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4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1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Свердловской области от 06.08.2015 № 841-Р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19 года, млн. рублей
(без НДС)</t>
  </si>
  <si>
    <t xml:space="preserve">Остаток освоения капитальных вложений на 01.01.2019 года, млн. рублей (без НДС)</t>
  </si>
  <si>
    <t xml:space="preserve">Освоение капитальных вложений 2019 года,
млн. рублей (без НДС)</t>
  </si>
  <si>
    <t xml:space="preserve">Остаток освоения капитальных вложений на 01.01.2020 года, млн. рублей (без НДС)</t>
  </si>
  <si>
    <t xml:space="preserve">Отклонение от плана освоения капитальных вложений 2019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10/0,4 кВ ТП № 33 "Бебеля",  ВЛ-10кВ  "фидер № 3 опора № 27 - ТП № 33 "Бебеля"",ВЛ-0,4 кВ "ТП № 33 "Бебеля"-опора № 1  фидер № 1" ,                                                                                                                                                                                                                                                               "ТП № 33 "Бебеля"-опора № 1  фидер № 2" , р.п. Шаля.</t>
  </si>
  <si>
    <t xml:space="preserve">G.1.1.26</t>
  </si>
  <si>
    <t xml:space="preserve">Реконструкция ПС 10/0,4 кВ ТП № 19 "РТС", ВЛ-10кВ  "фидер № 8 опора № 2 - ТП № 19 "РТС"", ВЛ-0,4 кВ "ТП № 19 "РТС"-опора № 1  фидер № 1", "ТП № 19 "РТС"-опора № 1  фидер № 2" ,р.п. Шаля.</t>
  </si>
  <si>
    <t xml:space="preserve">G.1.1.27</t>
  </si>
  <si>
    <t xml:space="preserve">ПС 10/0,4 кВ ТП № 20 "Погрузка", ВЛ-10 кВ "фидер №12 опора № 41/6-ТП № 20 "Погрузка"; ВЛ 0,4 кВ "ТП №20 "Погрузка" - опора № 1 фидер № 1; ТП № 20 "Погрузка" - опора №1 фидер № 2, р.п.Шаля</t>
  </si>
  <si>
    <t xml:space="preserve">G.1.1.28</t>
  </si>
  <si>
    <t xml:space="preserve">Реконструкция ПС 10/0,4 кВ ТП № 30  "КНС-2",   ВЛ-10кВ  "фидер № 12 опора № 42  - ТП № 30  "КНС-2",ВЛ-0,4 кВ "ТП № 30  "КНС-2" -опора № 1  фидер № 1",                                                                                                                                                                                                                                                          "ТП № 30  "КНС-2"-опора № 1  фидер № 2",р.п. Шаля.</t>
  </si>
  <si>
    <t xml:space="preserve">G.1.1.29</t>
  </si>
  <si>
    <t xml:space="preserve">Недостаток средств, учтенных  в тарифе на передачу электрической энергии , за счет ограничения 12% от НВВ</t>
  </si>
  <si>
    <t xml:space="preserve">Реконструкция  ПС 10/0,4 кВ ТП № 32  "Очистные 2",  ВЛ-10кВ  "фидер № 12 опора № 72  - ТП № 32 "Очистные 2",ВЛ-0,4 кВ "ТП №  32 "Очистные 2" -опора № 1  фидер № 1" , "ТП № 32 "Очистные 2"-опора № 1  фидер № 2" ,р.п. Шаля.</t>
  </si>
  <si>
    <t xml:space="preserve">G.1.1.30</t>
  </si>
  <si>
    <t xml:space="preserve">Реконструкция  ПС 10/0,4 кВ ТП № 15 "Роддом", ВЛ-10кВ  "фидер № 11 опора № 61  - ТП № 15 "Роддом",ВЛ-0,4 кВ "ТП №  15 "Роддом" -опора № 1  фидер № 1", "ТП № 15 "Роддом"-опора № 1  фидер № 2" ,  р.п. Шаля.</t>
  </si>
  <si>
    <t xml:space="preserve">G.1.1.31</t>
  </si>
  <si>
    <t xml:space="preserve">Реконструкция  ПС 10/0,4 кВ ТП № 27  "Ясная", ВЛ-10кВ  "фидер № 11  опора № 1/9  - ТП № 27 "Ясная",ВЛ-0,4 кВ "ТП № 27  "Ясная" -опора № 1  фидер № 1" ,                                                                                                                                                                   "ТП №  27  "Ясная"-опора № 1  фидер № 2" ,   р.п. Шаля</t>
  </si>
  <si>
    <t xml:space="preserve">G.1.1.32</t>
  </si>
  <si>
    <t xml:space="preserve">Реконструкция  ПС 10/0,4 кВ ТП № 7  "Свердлова",ВЛ-10кВ  "фидер № 3 опора № 41/4  - ТП№ 7 "Свердлова"", ВЛ-0,4 кВ "ТП № 7 "Свердлова" - опора № 1 фидер № 1" , "ТП № 7 "Свердлова" - опора № 1 фидер № 2",  "ТП № 7 "Свердлова" - опора № 1 фидер № 3" , р.п.Шаля.</t>
  </si>
  <si>
    <t xml:space="preserve">G.1.1.33</t>
  </si>
  <si>
    <t xml:space="preserve">Реконструкция  ПС 10/0,4 кВ ТП № 8  "Урицкого",ВЛ-10кВ  "фидер № 3 опора № 57  - ТП№ 8 "Урицкого"", ВЛ-0,4 кВ "ТП № 8 "Урицкого" - опора № 1 фидер № 1", "ТП № 8 "Урицкого" - опора № 1 фидер № 2",   "ТП № 8 "Урицкого" - опора № 1 фидер № 3"  ,  р.п.Шаля.</t>
  </si>
  <si>
    <t xml:space="preserve">G.1.1.34</t>
  </si>
  <si>
    <t xml:space="preserve">Реконструкция ПС 10/0,4 кВ ТП № 12 "ПМК",ВЛ-10кВ  "фидер № 12 опора № 62  - ТП№ 12 "ПМК"",ВЛ-0,4 кВ "ТП № 12 "ПМК" - опора № 1 фидер № 1",                                                                                                                                                         "ТП № 12 "ПМК" - опора № 1 фидер № 2", "ТП № 12 "ПМК" - опора № 1 фидер № 3"  ,  р.п.Шаля.</t>
  </si>
  <si>
    <t xml:space="preserve">G.1.1.35</t>
  </si>
  <si>
    <t xml:space="preserve">Реконструкция ПС 10/0,4 кВ ТП № 26 "ДПМК",ВЛ-10кВ  "фидер № 12 опора № 50/12  - ТП№ 26 "ДПМК"",ВЛ-0,4 кВ "ТП № 26 "ДПМК" - опора № 1 фидер № 1",                                                                                                                                       "ТП № 26 "ДПМК" - опора № 1 фидер № 2", "ТП № 26 "ДПМК" - опора № 1 фидер № 3" , р.п.Шаля.</t>
  </si>
  <si>
    <t xml:space="preserve">G.1.1.36</t>
  </si>
  <si>
    <t xml:space="preserve">Реконструкция ПС 10/0,4 кВ ТП № 28 "Пионерский поселок",ВЛ-10кВ  "фидер № 12 опора № 50 - ТП№ 28  "Пионерский поселок"",ВЛ-0,4 кВ  " ТП№ 28  "Пионерский поселок" - опора № 1 фидер № 1", " ТП№ 28  "Пионерский поселок" - опора № 1 фидер № 2",  " ТП№ 28  "Пионерский поселок" - опора № 1 фидер № 3" , р.п.Шаля.</t>
  </si>
  <si>
    <t xml:space="preserve">G.1.1.37</t>
  </si>
  <si>
    <t xml:space="preserve">Реконструкция  ПС 10/0,4 кВ  ТП № 40 "Халтурина" ,ВЛ-10 кВ "фидер № 12 опора № 57/9  - ТП № 40 "Халтурина"",ВЛ-0,4 кВ " ТП № 40 "Халтурина"- опора № 1фидер № 1" , " ТП № 40 "Халтурина"- опора № 1 фидер № 2", р.п. Шаля.</t>
  </si>
  <si>
    <t xml:space="preserve">G.1.1.38</t>
  </si>
  <si>
    <t xml:space="preserve">Реконструкция ПС 10/0,4 кВ  ТП № 41 "Юбилейная" ,ВЛ-10 кВ "фидер № 11 опора № 1/16/11  - ТП № 41 "Юбилейная"",ВЛ-0,4 кВ " ТП № 41 "Юбилейная"- опора № 1 фидер № 1" , " ТП № 41 "Юбилейная"- опора № 1 фидер № 2"  , р.п. Шаля.</t>
  </si>
  <si>
    <t xml:space="preserve">G.1.1.39</t>
  </si>
  <si>
    <t xml:space="preserve">Реконструкция  ПС 10/0,4 кВ ТП № 9 "ЛПХ Илим",    ВЛ-10кВ  "фидер № 1 "ЛПХ Илим" опора  № 5/8  - ТП №  9 "ЛПХ Илим"", ВЛ-0,4 кВ ТП № 9 "ЛПХ Илим"-опора № 1  фидер № 1", "ТП № ТП № 9 "ЛПХ Илим"-опора № 1  фидер № 2" , п. Илим</t>
  </si>
  <si>
    <t xml:space="preserve">G.1.1.40</t>
  </si>
  <si>
    <t xml:space="preserve">Реконструкция ПС 10/0,4 кВ ТП № 4 "ЛПХ Колпаковка",  ВЛ-10кВ  "фидер № 1 "ЛПХ Колпаковка" опора № 21  - ТП №  4 "ЛПХ Колпаковка"",ВЛ-0,4 кВ "ТП № 4 "ЛПХ Колпаковка" -опора № 1  фидер № 1" ,"ТП №  4 "ЛПХ Колпаковка"-опора № 1  фидер № 2" , п. Колпаковка.</t>
  </si>
  <si>
    <t xml:space="preserve">G.1.1.41</t>
  </si>
  <si>
    <t xml:space="preserve">Реконструкция ПС 10/0,4 кВ ТП № 3 "ЛПХ Колпаковка",ВЛ-10кВ  "фидер № 1 "ЛПХ Колпаковка" опора № 19  - ТП №  3 "ЛПХ Колпаковка"",ВЛ-0,4 кВ "ТП № 3 "ЛПХ Колпаковка" -опора № 1  фидер № 1", "ТП № 3 "ЛПХ Колпаковка"-опора № 1  фидер № 2", п. Колпаковка.</t>
  </si>
  <si>
    <t xml:space="preserve">G.1.1.42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5" activeCellId="0" sqref="A45:IV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9.87"/>
    <col collapsed="false" customWidth="true" hidden="false" outlineLevel="0" max="3" min="3" style="1" width="10.43"/>
    <col collapsed="false" customWidth="true" hidden="false" outlineLevel="0" max="4" min="4" style="1" width="17.88"/>
    <col collapsed="false" customWidth="true" hidden="false" outlineLevel="0" max="5" min="5" style="1" width="13.99"/>
    <col collapsed="false" customWidth="true" hidden="false" outlineLevel="0" max="15" min="6" style="1" width="7.66"/>
    <col collapsed="false" customWidth="true" hidden="false" outlineLevel="0" max="17" min="16" style="1" width="8.33"/>
    <col collapsed="false" customWidth="true" hidden="false" outlineLevel="0" max="19" min="18" style="1" width="7.66"/>
    <col collapsed="false" customWidth="false" hidden="false" outlineLevel="0" max="257" min="20" style="1" width="9.1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3.2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3.2" hidden="false" customHeight="fals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10"/>
      <c r="Q6" s="10"/>
      <c r="S6" s="10"/>
    </row>
    <row r="7" s="11" customFormat="true" ht="10.2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3.2" hidden="false" customHeight="false" outlineLevel="0" collapsed="false">
      <c r="H9" s="7" t="s">
        <v>8</v>
      </c>
      <c r="I9" s="14" t="s">
        <v>9</v>
      </c>
      <c r="J9" s="14"/>
      <c r="K9" s="6" t="s">
        <v>10</v>
      </c>
    </row>
    <row r="10" customFormat="false" ht="11.25" hidden="false" customHeight="true" outlineLevel="0" collapsed="false"/>
    <row r="11" s="6" customFormat="true" ht="13.2" hidden="false" customHeight="true" outlineLevel="0" collapsed="false">
      <c r="G11" s="7" t="s">
        <v>11</v>
      </c>
      <c r="H11" s="15" t="s">
        <v>12</v>
      </c>
      <c r="I11" s="15"/>
      <c r="J11" s="15"/>
      <c r="K11" s="15"/>
      <c r="L11" s="15"/>
      <c r="M11" s="15"/>
      <c r="N11" s="15"/>
      <c r="O11" s="15"/>
      <c r="P11" s="15"/>
      <c r="Q11" s="16"/>
    </row>
    <row r="12" s="11" customFormat="true" ht="10.2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8" t="s">
        <v>19</v>
      </c>
      <c r="G14" s="18"/>
      <c r="H14" s="18" t="s">
        <v>20</v>
      </c>
      <c r="I14" s="18"/>
      <c r="J14" s="17" t="s">
        <v>21</v>
      </c>
      <c r="K14" s="17"/>
      <c r="L14" s="17"/>
      <c r="M14" s="17"/>
      <c r="N14" s="18" t="s">
        <v>22</v>
      </c>
      <c r="O14" s="18"/>
      <c r="P14" s="17" t="s">
        <v>23</v>
      </c>
      <c r="Q14" s="17"/>
      <c r="R14" s="17"/>
      <c r="S14" s="17"/>
      <c r="T14" s="17" t="s">
        <v>24</v>
      </c>
    </row>
    <row r="15" s="2" customFormat="true" ht="39.6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9" t="s">
        <v>25</v>
      </c>
      <c r="K15" s="19"/>
      <c r="L15" s="19" t="s">
        <v>26</v>
      </c>
      <c r="M15" s="19"/>
      <c r="N15" s="18"/>
      <c r="O15" s="18"/>
      <c r="P15" s="19" t="s">
        <v>27</v>
      </c>
      <c r="Q15" s="19"/>
      <c r="R15" s="19" t="s">
        <v>28</v>
      </c>
      <c r="S15" s="19"/>
      <c r="T15" s="17"/>
    </row>
    <row r="16" s="2" customFormat="true" ht="105.75" hidden="false" customHeight="true" outlineLevel="0" collapsed="false">
      <c r="A16" s="17"/>
      <c r="B16" s="17"/>
      <c r="C16" s="17"/>
      <c r="D16" s="17"/>
      <c r="E16" s="17"/>
      <c r="F16" s="20" t="s">
        <v>29</v>
      </c>
      <c r="G16" s="20" t="s">
        <v>30</v>
      </c>
      <c r="H16" s="20" t="s">
        <v>29</v>
      </c>
      <c r="I16" s="20" t="s">
        <v>30</v>
      </c>
      <c r="J16" s="20" t="s">
        <v>29</v>
      </c>
      <c r="K16" s="20" t="s">
        <v>31</v>
      </c>
      <c r="L16" s="20" t="s">
        <v>29</v>
      </c>
      <c r="M16" s="20" t="s">
        <v>32</v>
      </c>
      <c r="N16" s="20" t="s">
        <v>29</v>
      </c>
      <c r="O16" s="20" t="s">
        <v>30</v>
      </c>
      <c r="P16" s="20" t="s">
        <v>29</v>
      </c>
      <c r="Q16" s="20" t="s">
        <v>31</v>
      </c>
      <c r="R16" s="20" t="s">
        <v>29</v>
      </c>
      <c r="S16" s="20" t="s">
        <v>31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" customFormat="true" ht="12" hidden="false" customHeight="true" outlineLevel="0" collapsed="false">
      <c r="A18" s="22" t="s">
        <v>33</v>
      </c>
      <c r="B18" s="23" t="s">
        <v>34</v>
      </c>
      <c r="C18" s="23"/>
      <c r="D18" s="21" t="s">
        <v>35</v>
      </c>
      <c r="E18" s="24" t="n">
        <f aca="false">E20</f>
        <v>21.26674</v>
      </c>
      <c r="F18" s="24" t="n">
        <f aca="false">F20</f>
        <v>0</v>
      </c>
      <c r="G18" s="24" t="n">
        <f aca="false">G20</f>
        <v>0</v>
      </c>
      <c r="H18" s="21" t="s">
        <v>35</v>
      </c>
      <c r="I18" s="24" t="n">
        <f aca="false">I20</f>
        <v>21.26674</v>
      </c>
      <c r="J18" s="21" t="s">
        <v>35</v>
      </c>
      <c r="K18" s="24" t="n">
        <f aca="false">K20</f>
        <v>21.26674</v>
      </c>
      <c r="L18" s="21" t="s">
        <v>35</v>
      </c>
      <c r="M18" s="24" t="n">
        <f aca="false">M20</f>
        <v>15.13877167</v>
      </c>
      <c r="N18" s="21" t="s">
        <v>35</v>
      </c>
      <c r="O18" s="24" t="n">
        <f aca="false">O20</f>
        <v>0</v>
      </c>
      <c r="P18" s="21" t="s">
        <v>35</v>
      </c>
      <c r="Q18" s="24" t="n">
        <f aca="false">Q20</f>
        <v>-6.12796833</v>
      </c>
      <c r="R18" s="21" t="s">
        <v>35</v>
      </c>
      <c r="S18" s="25" t="n">
        <f aca="false">S20</f>
        <v>-28.8147987420733</v>
      </c>
      <c r="T18" s="21"/>
    </row>
    <row r="19" s="2" customFormat="true" ht="12" hidden="false" customHeight="false" outlineLevel="0" collapsed="false">
      <c r="A19" s="26" t="s">
        <v>36</v>
      </c>
      <c r="B19" s="27" t="s">
        <v>37</v>
      </c>
      <c r="C19" s="28"/>
      <c r="D19" s="21" t="s">
        <v>35</v>
      </c>
      <c r="E19" s="21" t="s">
        <v>35</v>
      </c>
      <c r="F19" s="21" t="s">
        <v>35</v>
      </c>
      <c r="G19" s="21" t="s">
        <v>35</v>
      </c>
      <c r="H19" s="21" t="s">
        <v>35</v>
      </c>
      <c r="I19" s="21" t="s">
        <v>35</v>
      </c>
      <c r="J19" s="21" t="s">
        <v>35</v>
      </c>
      <c r="K19" s="21" t="s">
        <v>35</v>
      </c>
      <c r="L19" s="21" t="s">
        <v>35</v>
      </c>
      <c r="M19" s="21" t="s">
        <v>35</v>
      </c>
      <c r="N19" s="21" t="s">
        <v>35</v>
      </c>
      <c r="O19" s="21" t="s">
        <v>35</v>
      </c>
      <c r="P19" s="21" t="s">
        <v>35</v>
      </c>
      <c r="Q19" s="21" t="s">
        <v>35</v>
      </c>
      <c r="R19" s="21" t="s">
        <v>35</v>
      </c>
      <c r="S19" s="25" t="s">
        <v>35</v>
      </c>
      <c r="T19" s="21"/>
    </row>
    <row r="20" s="2" customFormat="true" ht="24" hidden="false" customHeight="false" outlineLevel="0" collapsed="false">
      <c r="A20" s="26" t="s">
        <v>38</v>
      </c>
      <c r="B20" s="27" t="s">
        <v>39</v>
      </c>
      <c r="C20" s="28"/>
      <c r="D20" s="21" t="s">
        <v>35</v>
      </c>
      <c r="E20" s="24" t="n">
        <f aca="false">E25</f>
        <v>21.26674</v>
      </c>
      <c r="F20" s="24" t="n">
        <f aca="false">F25</f>
        <v>0</v>
      </c>
      <c r="G20" s="24" t="n">
        <f aca="false">G25</f>
        <v>0</v>
      </c>
      <c r="H20" s="21" t="s">
        <v>35</v>
      </c>
      <c r="I20" s="24" t="n">
        <f aca="false">I25</f>
        <v>21.26674</v>
      </c>
      <c r="J20" s="21" t="s">
        <v>35</v>
      </c>
      <c r="K20" s="24" t="n">
        <f aca="false">K25</f>
        <v>21.26674</v>
      </c>
      <c r="L20" s="21" t="s">
        <v>35</v>
      </c>
      <c r="M20" s="24" t="n">
        <f aca="false">M25</f>
        <v>15.13877167</v>
      </c>
      <c r="N20" s="21" t="s">
        <v>35</v>
      </c>
      <c r="O20" s="24" t="n">
        <f aca="false">O25</f>
        <v>0</v>
      </c>
      <c r="P20" s="21" t="s">
        <v>35</v>
      </c>
      <c r="Q20" s="24" t="n">
        <f aca="false">Q25</f>
        <v>-6.12796833</v>
      </c>
      <c r="R20" s="21" t="s">
        <v>35</v>
      </c>
      <c r="S20" s="25" t="n">
        <f aca="false">S25</f>
        <v>-28.8147987420733</v>
      </c>
      <c r="T20" s="21"/>
    </row>
    <row r="21" s="2" customFormat="true" ht="48" hidden="false" customHeight="false" outlineLevel="0" collapsed="false">
      <c r="A21" s="26" t="s">
        <v>40</v>
      </c>
      <c r="B21" s="29" t="s">
        <v>41</v>
      </c>
      <c r="C21" s="28"/>
      <c r="D21" s="21" t="s">
        <v>35</v>
      </c>
      <c r="E21" s="21" t="s">
        <v>35</v>
      </c>
      <c r="F21" s="21" t="s">
        <v>35</v>
      </c>
      <c r="G21" s="21" t="s">
        <v>35</v>
      </c>
      <c r="H21" s="21" t="s">
        <v>35</v>
      </c>
      <c r="I21" s="21" t="s">
        <v>35</v>
      </c>
      <c r="J21" s="21" t="s">
        <v>35</v>
      </c>
      <c r="K21" s="21" t="s">
        <v>35</v>
      </c>
      <c r="L21" s="21" t="s">
        <v>35</v>
      </c>
      <c r="M21" s="21" t="s">
        <v>35</v>
      </c>
      <c r="N21" s="21" t="s">
        <v>35</v>
      </c>
      <c r="O21" s="21" t="s">
        <v>35</v>
      </c>
      <c r="P21" s="21" t="s">
        <v>35</v>
      </c>
      <c r="Q21" s="21" t="s">
        <v>35</v>
      </c>
      <c r="R21" s="21" t="s">
        <v>35</v>
      </c>
      <c r="S21" s="25" t="s">
        <v>35</v>
      </c>
      <c r="T21" s="21"/>
    </row>
    <row r="22" s="2" customFormat="true" ht="24" hidden="false" customHeight="false" outlineLevel="0" collapsed="false">
      <c r="A22" s="26" t="s">
        <v>42</v>
      </c>
      <c r="B22" s="27" t="s">
        <v>43</v>
      </c>
      <c r="C22" s="28"/>
      <c r="D22" s="21" t="s">
        <v>35</v>
      </c>
      <c r="E22" s="21" t="s">
        <v>35</v>
      </c>
      <c r="F22" s="21" t="s">
        <v>35</v>
      </c>
      <c r="G22" s="21" t="s">
        <v>35</v>
      </c>
      <c r="H22" s="21" t="s">
        <v>35</v>
      </c>
      <c r="I22" s="21" t="s">
        <v>35</v>
      </c>
      <c r="J22" s="21" t="s">
        <v>35</v>
      </c>
      <c r="K22" s="21" t="s">
        <v>35</v>
      </c>
      <c r="L22" s="21" t="s">
        <v>35</v>
      </c>
      <c r="M22" s="21" t="s">
        <v>35</v>
      </c>
      <c r="N22" s="21" t="s">
        <v>35</v>
      </c>
      <c r="O22" s="21" t="s">
        <v>35</v>
      </c>
      <c r="P22" s="21" t="s">
        <v>35</v>
      </c>
      <c r="Q22" s="21" t="s">
        <v>35</v>
      </c>
      <c r="R22" s="21" t="s">
        <v>35</v>
      </c>
      <c r="S22" s="25" t="s">
        <v>35</v>
      </c>
      <c r="T22" s="21"/>
    </row>
    <row r="23" s="2" customFormat="true" ht="36" hidden="false" customHeight="false" outlineLevel="0" collapsed="false">
      <c r="A23" s="26" t="s">
        <v>44</v>
      </c>
      <c r="B23" s="27" t="s">
        <v>45</v>
      </c>
      <c r="C23" s="28"/>
      <c r="D23" s="21" t="s">
        <v>35</v>
      </c>
      <c r="E23" s="21" t="s">
        <v>35</v>
      </c>
      <c r="F23" s="21" t="s">
        <v>35</v>
      </c>
      <c r="G23" s="21" t="s">
        <v>35</v>
      </c>
      <c r="H23" s="21" t="s">
        <v>35</v>
      </c>
      <c r="I23" s="21" t="s">
        <v>35</v>
      </c>
      <c r="J23" s="21" t="s">
        <v>35</v>
      </c>
      <c r="K23" s="21" t="s">
        <v>35</v>
      </c>
      <c r="L23" s="21" t="s">
        <v>35</v>
      </c>
      <c r="M23" s="21" t="s">
        <v>35</v>
      </c>
      <c r="N23" s="21" t="s">
        <v>35</v>
      </c>
      <c r="O23" s="21" t="s">
        <v>35</v>
      </c>
      <c r="P23" s="21" t="s">
        <v>35</v>
      </c>
      <c r="Q23" s="21" t="s">
        <v>35</v>
      </c>
      <c r="R23" s="21" t="s">
        <v>35</v>
      </c>
      <c r="S23" s="25" t="s">
        <v>35</v>
      </c>
      <c r="T23" s="21"/>
    </row>
    <row r="24" s="2" customFormat="true" ht="12" hidden="false" customHeight="false" outlineLevel="0" collapsed="false">
      <c r="A24" s="26" t="s">
        <v>46</v>
      </c>
      <c r="B24" s="30" t="s">
        <v>47</v>
      </c>
      <c r="C24" s="28"/>
      <c r="D24" s="21" t="s">
        <v>35</v>
      </c>
      <c r="E24" s="21" t="s">
        <v>35</v>
      </c>
      <c r="F24" s="21" t="s">
        <v>35</v>
      </c>
      <c r="G24" s="21" t="s">
        <v>35</v>
      </c>
      <c r="H24" s="21" t="s">
        <v>35</v>
      </c>
      <c r="I24" s="21" t="s">
        <v>35</v>
      </c>
      <c r="J24" s="21" t="s">
        <v>35</v>
      </c>
      <c r="K24" s="21" t="s">
        <v>35</v>
      </c>
      <c r="L24" s="21" t="s">
        <v>35</v>
      </c>
      <c r="M24" s="21" t="s">
        <v>35</v>
      </c>
      <c r="N24" s="21" t="s">
        <v>35</v>
      </c>
      <c r="O24" s="21" t="s">
        <v>35</v>
      </c>
      <c r="P24" s="21" t="s">
        <v>35</v>
      </c>
      <c r="Q24" s="21" t="s">
        <v>35</v>
      </c>
      <c r="R24" s="21" t="s">
        <v>35</v>
      </c>
      <c r="S24" s="25" t="s">
        <v>35</v>
      </c>
      <c r="T24" s="21"/>
    </row>
    <row r="25" s="2" customFormat="true" ht="36" hidden="false" customHeight="false" outlineLevel="0" collapsed="false">
      <c r="A25" s="26" t="s">
        <v>48</v>
      </c>
      <c r="B25" s="27" t="s">
        <v>49</v>
      </c>
      <c r="C25" s="28"/>
      <c r="D25" s="21" t="s">
        <v>35</v>
      </c>
      <c r="E25" s="31" t="n">
        <f aca="false">E26</f>
        <v>21.26674</v>
      </c>
      <c r="F25" s="31" t="n">
        <f aca="false">F26</f>
        <v>0</v>
      </c>
      <c r="G25" s="31" t="n">
        <f aca="false">G26</f>
        <v>0</v>
      </c>
      <c r="H25" s="21" t="s">
        <v>35</v>
      </c>
      <c r="I25" s="31" t="n">
        <f aca="false">I26</f>
        <v>21.26674</v>
      </c>
      <c r="J25" s="21" t="s">
        <v>35</v>
      </c>
      <c r="K25" s="31" t="n">
        <f aca="false">K26</f>
        <v>21.26674</v>
      </c>
      <c r="L25" s="21" t="s">
        <v>35</v>
      </c>
      <c r="M25" s="31" t="n">
        <f aca="false">M26</f>
        <v>15.13877167</v>
      </c>
      <c r="N25" s="21" t="s">
        <v>35</v>
      </c>
      <c r="O25" s="31" t="n">
        <f aca="false">O26</f>
        <v>0</v>
      </c>
      <c r="P25" s="21" t="s">
        <v>35</v>
      </c>
      <c r="Q25" s="31" t="n">
        <f aca="false">Q26</f>
        <v>-6.12796833</v>
      </c>
      <c r="R25" s="21" t="s">
        <v>35</v>
      </c>
      <c r="S25" s="32" t="n">
        <f aca="false">S26</f>
        <v>-28.8147987420733</v>
      </c>
      <c r="T25" s="21"/>
    </row>
    <row r="26" s="2" customFormat="true" ht="60" hidden="false" customHeight="false" outlineLevel="0" collapsed="false">
      <c r="A26" s="26" t="s">
        <v>50</v>
      </c>
      <c r="B26" s="27" t="s">
        <v>51</v>
      </c>
      <c r="C26" s="28"/>
      <c r="D26" s="21" t="s">
        <v>35</v>
      </c>
      <c r="E26" s="31" t="n">
        <f aca="false">E27</f>
        <v>21.26674</v>
      </c>
      <c r="F26" s="31" t="n">
        <f aca="false">F27</f>
        <v>0</v>
      </c>
      <c r="G26" s="31" t="n">
        <f aca="false">G27</f>
        <v>0</v>
      </c>
      <c r="H26" s="21" t="s">
        <v>35</v>
      </c>
      <c r="I26" s="31" t="n">
        <f aca="false">I27</f>
        <v>21.26674</v>
      </c>
      <c r="J26" s="21" t="s">
        <v>35</v>
      </c>
      <c r="K26" s="31" t="n">
        <f aca="false">K27</f>
        <v>21.26674</v>
      </c>
      <c r="L26" s="21" t="s">
        <v>35</v>
      </c>
      <c r="M26" s="31" t="n">
        <f aca="false">M27</f>
        <v>15.13877167</v>
      </c>
      <c r="N26" s="21" t="s">
        <v>35</v>
      </c>
      <c r="O26" s="31" t="n">
        <f aca="false">O27</f>
        <v>0</v>
      </c>
      <c r="P26" s="21" t="s">
        <v>35</v>
      </c>
      <c r="Q26" s="31" t="n">
        <f aca="false">Q27</f>
        <v>-6.12796833</v>
      </c>
      <c r="R26" s="21" t="s">
        <v>35</v>
      </c>
      <c r="S26" s="32" t="n">
        <f aca="false">S27</f>
        <v>-28.8147987420733</v>
      </c>
      <c r="T26" s="21"/>
    </row>
    <row r="27" s="2" customFormat="true" ht="24" hidden="false" customHeight="false" outlineLevel="0" collapsed="false">
      <c r="A27" s="26" t="s">
        <v>52</v>
      </c>
      <c r="B27" s="27" t="s">
        <v>53</v>
      </c>
      <c r="C27" s="28"/>
      <c r="D27" s="21" t="s">
        <v>35</v>
      </c>
      <c r="E27" s="31" t="n">
        <f aca="false">E28+E29+E30+E31+E32+E33+E34+E35+E36+E37+E38+E39+E40+E41+E42+E43+E44</f>
        <v>21.26674</v>
      </c>
      <c r="F27" s="31" t="n">
        <f aca="false">F28+F29+F30+F31+F32+F33+F34+F35+F36+F37+F38+F39+F40+F41+F42+F43+F44</f>
        <v>0</v>
      </c>
      <c r="G27" s="31" t="n">
        <f aca="false">G28+G29+G30+G31+G32+G33+G34+G35+G36+G37+G38+G39+G40+G41+G42+G43+G44</f>
        <v>0</v>
      </c>
      <c r="H27" s="21" t="s">
        <v>35</v>
      </c>
      <c r="I27" s="31" t="n">
        <f aca="false">I28+I29+I30+I31+I32+I33+I34+I35+I36+I37+I38+I39+I40+I41+I42+I43+I44</f>
        <v>21.26674</v>
      </c>
      <c r="J27" s="21" t="s">
        <v>35</v>
      </c>
      <c r="K27" s="31" t="n">
        <f aca="false">K28+K29+K30+K31+K32+K33+K34+K35+K36+K37+K38+K39+K40+K41+K42+K43+K44</f>
        <v>21.26674</v>
      </c>
      <c r="L27" s="21" t="s">
        <v>35</v>
      </c>
      <c r="M27" s="31" t="n">
        <f aca="false">M28+M29+M30+M31+M32+M33+M34+M35+M36+M37+M38+M39+M40+M41+M42+M43+M44</f>
        <v>15.13877167</v>
      </c>
      <c r="N27" s="21" t="s">
        <v>35</v>
      </c>
      <c r="O27" s="31" t="n">
        <f aca="false">O28+O29+O30+O31+O32+O33+O34+O35+O36+O37+O38+O39+O40+O41+O42+O43+O44</f>
        <v>0</v>
      </c>
      <c r="P27" s="21" t="s">
        <v>35</v>
      </c>
      <c r="Q27" s="31" t="n">
        <f aca="false">Q28+Q29+Q30+Q31+Q32+Q33+Q34+Q35+Q36+Q37+Q38+Q39+Q40+Q41+Q42+Q43+Q44</f>
        <v>-6.12796833</v>
      </c>
      <c r="R27" s="21" t="s">
        <v>35</v>
      </c>
      <c r="S27" s="25" t="n">
        <f aca="false">Q27/K27*100</f>
        <v>-28.8147987420733</v>
      </c>
      <c r="T27" s="21"/>
    </row>
    <row r="28" s="2" customFormat="true" ht="84" hidden="false" customHeight="false" outlineLevel="0" collapsed="false">
      <c r="A28" s="33" t="s">
        <v>52</v>
      </c>
      <c r="B28" s="34" t="s">
        <v>54</v>
      </c>
      <c r="C28" s="35" t="s">
        <v>55</v>
      </c>
      <c r="D28" s="36" t="s">
        <v>35</v>
      </c>
      <c r="E28" s="37" t="n">
        <v>1.18464</v>
      </c>
      <c r="F28" s="35" t="n">
        <v>0</v>
      </c>
      <c r="G28" s="35" t="n">
        <v>0</v>
      </c>
      <c r="H28" s="36" t="s">
        <v>35</v>
      </c>
      <c r="I28" s="37" t="n">
        <v>1.18464</v>
      </c>
      <c r="J28" s="36" t="s">
        <v>35</v>
      </c>
      <c r="K28" s="37" t="n">
        <v>1.18464</v>
      </c>
      <c r="L28" s="36" t="s">
        <v>35</v>
      </c>
      <c r="M28" s="24" t="n">
        <v>1.1637425</v>
      </c>
      <c r="N28" s="36" t="s">
        <v>35</v>
      </c>
      <c r="O28" s="35" t="n">
        <v>0</v>
      </c>
      <c r="P28" s="36" t="s">
        <v>35</v>
      </c>
      <c r="Q28" s="24" t="n">
        <f aca="false">M28-K28</f>
        <v>-0.0208975</v>
      </c>
      <c r="R28" s="36" t="s">
        <v>35</v>
      </c>
      <c r="S28" s="25" t="n">
        <f aca="false">Q28/K28*100</f>
        <v>-1.7640380199892</v>
      </c>
      <c r="T28" s="38"/>
    </row>
    <row r="29" s="2" customFormat="true" ht="72" hidden="false" customHeight="false" outlineLevel="0" collapsed="false">
      <c r="A29" s="33" t="s">
        <v>52</v>
      </c>
      <c r="B29" s="34" t="s">
        <v>56</v>
      </c>
      <c r="C29" s="35" t="s">
        <v>57</v>
      </c>
      <c r="D29" s="36" t="s">
        <v>35</v>
      </c>
      <c r="E29" s="37" t="n">
        <v>1.18464</v>
      </c>
      <c r="F29" s="35" t="n">
        <v>0</v>
      </c>
      <c r="G29" s="35" t="n">
        <v>0</v>
      </c>
      <c r="H29" s="36" t="s">
        <v>35</v>
      </c>
      <c r="I29" s="37" t="n">
        <v>1.18464</v>
      </c>
      <c r="J29" s="36" t="s">
        <v>35</v>
      </c>
      <c r="K29" s="37" t="n">
        <v>1.18464</v>
      </c>
      <c r="L29" s="36" t="s">
        <v>35</v>
      </c>
      <c r="M29" s="24" t="n">
        <v>1.1651675</v>
      </c>
      <c r="N29" s="36" t="s">
        <v>35</v>
      </c>
      <c r="O29" s="35" t="n">
        <v>0</v>
      </c>
      <c r="P29" s="36" t="s">
        <v>35</v>
      </c>
      <c r="Q29" s="24" t="n">
        <f aca="false">M29-K29</f>
        <v>-0.0194725</v>
      </c>
      <c r="R29" s="36" t="s">
        <v>35</v>
      </c>
      <c r="S29" s="25" t="n">
        <f aca="false">Q29/K29*100</f>
        <v>-1.64374831172339</v>
      </c>
      <c r="T29" s="38"/>
    </row>
    <row r="30" s="2" customFormat="true" ht="72" hidden="false" customHeight="false" outlineLevel="0" collapsed="false">
      <c r="A30" s="33" t="s">
        <v>52</v>
      </c>
      <c r="B30" s="34" t="s">
        <v>58</v>
      </c>
      <c r="C30" s="35" t="s">
        <v>59</v>
      </c>
      <c r="D30" s="36" t="s">
        <v>35</v>
      </c>
      <c r="E30" s="37" t="n">
        <v>1.18464</v>
      </c>
      <c r="F30" s="35" t="n">
        <v>0</v>
      </c>
      <c r="G30" s="35" t="n">
        <v>0</v>
      </c>
      <c r="H30" s="36" t="s">
        <v>35</v>
      </c>
      <c r="I30" s="37" t="n">
        <v>1.18464</v>
      </c>
      <c r="J30" s="36" t="s">
        <v>35</v>
      </c>
      <c r="K30" s="37" t="n">
        <v>1.18464</v>
      </c>
      <c r="L30" s="36" t="s">
        <v>35</v>
      </c>
      <c r="M30" s="24" t="n">
        <v>1.21464667</v>
      </c>
      <c r="N30" s="36" t="s">
        <v>35</v>
      </c>
      <c r="O30" s="35" t="n">
        <v>0</v>
      </c>
      <c r="P30" s="36" t="s">
        <v>35</v>
      </c>
      <c r="Q30" s="24" t="n">
        <f aca="false">M30-K30</f>
        <v>0.0300066700000001</v>
      </c>
      <c r="R30" s="36" t="s">
        <v>35</v>
      </c>
      <c r="S30" s="25" t="n">
        <f aca="false">Q30/K30*100</f>
        <v>2.53297795110752</v>
      </c>
      <c r="T30" s="38"/>
    </row>
    <row r="31" s="2" customFormat="true" ht="102" hidden="false" customHeight="false" outlineLevel="0" collapsed="false">
      <c r="A31" s="33" t="s">
        <v>52</v>
      </c>
      <c r="B31" s="34" t="s">
        <v>60</v>
      </c>
      <c r="C31" s="35" t="s">
        <v>61</v>
      </c>
      <c r="D31" s="37" t="s">
        <v>35</v>
      </c>
      <c r="E31" s="37" t="n">
        <v>1.18464</v>
      </c>
      <c r="F31" s="35" t="n">
        <v>0</v>
      </c>
      <c r="G31" s="35" t="n">
        <v>0</v>
      </c>
      <c r="H31" s="37" t="s">
        <v>35</v>
      </c>
      <c r="I31" s="37" t="n">
        <v>1.18464</v>
      </c>
      <c r="J31" s="37" t="s">
        <v>35</v>
      </c>
      <c r="K31" s="37" t="n">
        <v>1.18464</v>
      </c>
      <c r="L31" s="37" t="s">
        <v>35</v>
      </c>
      <c r="M31" s="24" t="n">
        <v>0</v>
      </c>
      <c r="N31" s="37" t="s">
        <v>35</v>
      </c>
      <c r="O31" s="35" t="n">
        <v>0</v>
      </c>
      <c r="P31" s="37" t="s">
        <v>35</v>
      </c>
      <c r="Q31" s="24" t="n">
        <f aca="false">M31-K31</f>
        <v>-1.18464</v>
      </c>
      <c r="R31" s="37" t="s">
        <v>35</v>
      </c>
      <c r="S31" s="25" t="n">
        <f aca="false">Q31/K31*100</f>
        <v>-100</v>
      </c>
      <c r="T31" s="38" t="s">
        <v>62</v>
      </c>
    </row>
    <row r="32" s="2" customFormat="true" ht="102" hidden="false" customHeight="false" outlineLevel="0" collapsed="false">
      <c r="A32" s="33" t="s">
        <v>52</v>
      </c>
      <c r="B32" s="34" t="s">
        <v>63</v>
      </c>
      <c r="C32" s="35" t="s">
        <v>64</v>
      </c>
      <c r="D32" s="37" t="s">
        <v>35</v>
      </c>
      <c r="E32" s="37" t="n">
        <v>1.18464</v>
      </c>
      <c r="F32" s="35" t="n">
        <v>0</v>
      </c>
      <c r="G32" s="35" t="n">
        <v>0</v>
      </c>
      <c r="H32" s="37" t="s">
        <v>35</v>
      </c>
      <c r="I32" s="37" t="n">
        <v>1.18464</v>
      </c>
      <c r="J32" s="37" t="s">
        <v>35</v>
      </c>
      <c r="K32" s="37" t="n">
        <v>1.18464</v>
      </c>
      <c r="L32" s="37" t="s">
        <v>35</v>
      </c>
      <c r="M32" s="24" t="n">
        <v>0</v>
      </c>
      <c r="N32" s="37" t="s">
        <v>35</v>
      </c>
      <c r="O32" s="35" t="n">
        <v>0</v>
      </c>
      <c r="P32" s="37" t="s">
        <v>35</v>
      </c>
      <c r="Q32" s="24" t="n">
        <f aca="false">M32-K32</f>
        <v>-1.18464</v>
      </c>
      <c r="R32" s="37" t="s">
        <v>35</v>
      </c>
      <c r="S32" s="25" t="n">
        <f aca="false">Q32/K32*100</f>
        <v>-100</v>
      </c>
      <c r="T32" s="38" t="s">
        <v>62</v>
      </c>
    </row>
    <row r="33" s="2" customFormat="true" ht="72" hidden="false" customHeight="false" outlineLevel="0" collapsed="false">
      <c r="A33" s="33" t="s">
        <v>52</v>
      </c>
      <c r="B33" s="34" t="s">
        <v>65</v>
      </c>
      <c r="C33" s="35" t="s">
        <v>66</v>
      </c>
      <c r="D33" s="36" t="s">
        <v>35</v>
      </c>
      <c r="E33" s="37" t="n">
        <v>1.18464</v>
      </c>
      <c r="F33" s="35" t="n">
        <v>0</v>
      </c>
      <c r="G33" s="35" t="n">
        <v>0</v>
      </c>
      <c r="H33" s="36" t="s">
        <v>35</v>
      </c>
      <c r="I33" s="37" t="n">
        <v>1.18464</v>
      </c>
      <c r="J33" s="36" t="s">
        <v>35</v>
      </c>
      <c r="K33" s="37" t="n">
        <v>1.18464</v>
      </c>
      <c r="L33" s="36" t="s">
        <v>35</v>
      </c>
      <c r="M33" s="24" t="n">
        <v>1.18762917</v>
      </c>
      <c r="N33" s="36" t="s">
        <v>35</v>
      </c>
      <c r="O33" s="35" t="n">
        <v>0</v>
      </c>
      <c r="P33" s="36" t="s">
        <v>35</v>
      </c>
      <c r="Q33" s="24" t="n">
        <f aca="false">M33-K33</f>
        <v>0.00298917000000021</v>
      </c>
      <c r="R33" s="36" t="s">
        <v>35</v>
      </c>
      <c r="S33" s="25" t="n">
        <f aca="false">Q33/K33*100</f>
        <v>0.252327289303097</v>
      </c>
      <c r="T33" s="38"/>
    </row>
    <row r="34" s="2" customFormat="true" ht="72" hidden="false" customHeight="false" outlineLevel="0" collapsed="false">
      <c r="A34" s="33" t="s">
        <v>52</v>
      </c>
      <c r="B34" s="34" t="s">
        <v>67</v>
      </c>
      <c r="C34" s="35" t="s">
        <v>68</v>
      </c>
      <c r="D34" s="36" t="s">
        <v>35</v>
      </c>
      <c r="E34" s="37" t="n">
        <v>1.18464</v>
      </c>
      <c r="F34" s="35" t="n">
        <v>0</v>
      </c>
      <c r="G34" s="35" t="n">
        <v>0</v>
      </c>
      <c r="H34" s="36" t="s">
        <v>35</v>
      </c>
      <c r="I34" s="37" t="n">
        <v>1.18464</v>
      </c>
      <c r="J34" s="36" t="s">
        <v>35</v>
      </c>
      <c r="K34" s="37" t="n">
        <v>1.18464</v>
      </c>
      <c r="L34" s="36" t="s">
        <v>35</v>
      </c>
      <c r="M34" s="24" t="n">
        <v>1.2001575</v>
      </c>
      <c r="N34" s="36" t="s">
        <v>35</v>
      </c>
      <c r="O34" s="35" t="n">
        <v>0</v>
      </c>
      <c r="P34" s="36" t="s">
        <v>35</v>
      </c>
      <c r="Q34" s="24" t="n">
        <f aca="false">M34-K34</f>
        <v>0.0155175000000001</v>
      </c>
      <c r="R34" s="36" t="s">
        <v>35</v>
      </c>
      <c r="S34" s="25" t="n">
        <f aca="false">Q34/K34*100</f>
        <v>1.30989161264182</v>
      </c>
      <c r="T34" s="38"/>
    </row>
    <row r="35" s="2" customFormat="true" ht="96" hidden="false" customHeight="false" outlineLevel="0" collapsed="false">
      <c r="A35" s="33" t="s">
        <v>52</v>
      </c>
      <c r="B35" s="34" t="s">
        <v>69</v>
      </c>
      <c r="C35" s="35" t="s">
        <v>70</v>
      </c>
      <c r="D35" s="36" t="s">
        <v>35</v>
      </c>
      <c r="E35" s="37" t="n">
        <v>1.37297</v>
      </c>
      <c r="F35" s="35" t="n">
        <v>0</v>
      </c>
      <c r="G35" s="35" t="n">
        <v>0</v>
      </c>
      <c r="H35" s="36" t="s">
        <v>35</v>
      </c>
      <c r="I35" s="37" t="n">
        <v>1.37297</v>
      </c>
      <c r="J35" s="36" t="s">
        <v>35</v>
      </c>
      <c r="K35" s="37" t="n">
        <v>1.37297</v>
      </c>
      <c r="L35" s="36" t="s">
        <v>35</v>
      </c>
      <c r="M35" s="24" t="n">
        <v>1.345925</v>
      </c>
      <c r="N35" s="36" t="s">
        <v>35</v>
      </c>
      <c r="O35" s="35" t="n">
        <v>0</v>
      </c>
      <c r="P35" s="36" t="s">
        <v>35</v>
      </c>
      <c r="Q35" s="24" t="n">
        <f aca="false">M35-K35</f>
        <v>-0.027045</v>
      </c>
      <c r="R35" s="36" t="s">
        <v>35</v>
      </c>
      <c r="S35" s="25" t="n">
        <f aca="false">Q35/K35*100</f>
        <v>-1.96981725747831</v>
      </c>
      <c r="T35" s="38"/>
    </row>
    <row r="36" s="2" customFormat="true" ht="84" hidden="false" customHeight="false" outlineLevel="0" collapsed="false">
      <c r="A36" s="33" t="s">
        <v>52</v>
      </c>
      <c r="B36" s="34" t="s">
        <v>71</v>
      </c>
      <c r="C36" s="35" t="s">
        <v>72</v>
      </c>
      <c r="D36" s="36" t="s">
        <v>35</v>
      </c>
      <c r="E36" s="37" t="n">
        <v>1.37297</v>
      </c>
      <c r="F36" s="35" t="n">
        <v>0</v>
      </c>
      <c r="G36" s="35" t="n">
        <v>0</v>
      </c>
      <c r="H36" s="36" t="s">
        <v>35</v>
      </c>
      <c r="I36" s="37" t="n">
        <v>1.37297</v>
      </c>
      <c r="J36" s="36" t="s">
        <v>35</v>
      </c>
      <c r="K36" s="37" t="n">
        <v>1.37297</v>
      </c>
      <c r="L36" s="36" t="s">
        <v>35</v>
      </c>
      <c r="M36" s="24" t="n">
        <v>1.398375</v>
      </c>
      <c r="N36" s="36" t="s">
        <v>35</v>
      </c>
      <c r="O36" s="35" t="n">
        <v>0</v>
      </c>
      <c r="P36" s="36" t="s">
        <v>35</v>
      </c>
      <c r="Q36" s="24" t="n">
        <f aca="false">M36-K36</f>
        <v>0.0254050000000001</v>
      </c>
      <c r="R36" s="36" t="s">
        <v>35</v>
      </c>
      <c r="S36" s="25" t="n">
        <f aca="false">Q36/K36*100</f>
        <v>1.85036817993111</v>
      </c>
      <c r="T36" s="38"/>
    </row>
    <row r="37" s="2" customFormat="true" ht="84" hidden="false" customHeight="false" outlineLevel="0" collapsed="false">
      <c r="A37" s="33" t="s">
        <v>52</v>
      </c>
      <c r="B37" s="34" t="s">
        <v>73</v>
      </c>
      <c r="C37" s="35" t="s">
        <v>74</v>
      </c>
      <c r="D37" s="36" t="s">
        <v>35</v>
      </c>
      <c r="E37" s="37" t="n">
        <v>1.37297</v>
      </c>
      <c r="F37" s="35" t="n">
        <v>0</v>
      </c>
      <c r="G37" s="35" t="n">
        <v>0</v>
      </c>
      <c r="H37" s="36" t="s">
        <v>35</v>
      </c>
      <c r="I37" s="37" t="n">
        <v>1.37297</v>
      </c>
      <c r="J37" s="36" t="s">
        <v>35</v>
      </c>
      <c r="K37" s="37" t="n">
        <v>1.37297</v>
      </c>
      <c r="L37" s="36" t="s">
        <v>35</v>
      </c>
      <c r="M37" s="24" t="n">
        <v>1.363275</v>
      </c>
      <c r="N37" s="36" t="s">
        <v>35</v>
      </c>
      <c r="O37" s="35" t="n">
        <v>0</v>
      </c>
      <c r="P37" s="36" t="s">
        <v>35</v>
      </c>
      <c r="Q37" s="24" t="n">
        <f aca="false">M37-K37</f>
        <v>-0.00969500000000001</v>
      </c>
      <c r="R37" s="36" t="s">
        <v>35</v>
      </c>
      <c r="S37" s="25" t="n">
        <f aca="false">Q37/K37*100</f>
        <v>-0.706133418792837</v>
      </c>
      <c r="T37" s="38"/>
    </row>
    <row r="38" s="2" customFormat="true" ht="96" hidden="false" customHeight="false" outlineLevel="0" collapsed="false">
      <c r="A38" s="33" t="s">
        <v>52</v>
      </c>
      <c r="B38" s="34" t="s">
        <v>75</v>
      </c>
      <c r="C38" s="35" t="s">
        <v>76</v>
      </c>
      <c r="D38" s="36" t="s">
        <v>35</v>
      </c>
      <c r="E38" s="37" t="n">
        <v>1.37297</v>
      </c>
      <c r="F38" s="35" t="n">
        <v>0</v>
      </c>
      <c r="G38" s="35" t="n">
        <v>0</v>
      </c>
      <c r="H38" s="36" t="s">
        <v>35</v>
      </c>
      <c r="I38" s="37" t="n">
        <v>1.37297</v>
      </c>
      <c r="J38" s="36" t="s">
        <v>35</v>
      </c>
      <c r="K38" s="37" t="n">
        <v>1.37297</v>
      </c>
      <c r="L38" s="36" t="s">
        <v>35</v>
      </c>
      <c r="M38" s="24" t="n">
        <v>1.361735</v>
      </c>
      <c r="N38" s="36" t="s">
        <v>35</v>
      </c>
      <c r="O38" s="35" t="n">
        <v>0</v>
      </c>
      <c r="P38" s="36" t="s">
        <v>35</v>
      </c>
      <c r="Q38" s="24" t="n">
        <f aca="false">M38-K38</f>
        <v>-0.0112350000000001</v>
      </c>
      <c r="R38" s="36" t="s">
        <v>35</v>
      </c>
      <c r="S38" s="25" t="n">
        <f aca="false">Q38/K38*100</f>
        <v>-0.818299016001814</v>
      </c>
      <c r="T38" s="38"/>
    </row>
    <row r="39" s="2" customFormat="true" ht="108" hidden="false" customHeight="false" outlineLevel="0" collapsed="false">
      <c r="A39" s="33" t="s">
        <v>52</v>
      </c>
      <c r="B39" s="34" t="s">
        <v>77</v>
      </c>
      <c r="C39" s="35" t="s">
        <v>78</v>
      </c>
      <c r="D39" s="36" t="s">
        <v>35</v>
      </c>
      <c r="E39" s="37" t="n">
        <v>1.37297</v>
      </c>
      <c r="F39" s="35" t="n">
        <v>0</v>
      </c>
      <c r="G39" s="35" t="n">
        <v>0</v>
      </c>
      <c r="H39" s="36" t="s">
        <v>35</v>
      </c>
      <c r="I39" s="37" t="n">
        <v>1.37297</v>
      </c>
      <c r="J39" s="36" t="s">
        <v>35</v>
      </c>
      <c r="K39" s="37" t="n">
        <v>1.37297</v>
      </c>
      <c r="L39" s="36" t="s">
        <v>35</v>
      </c>
      <c r="M39" s="24" t="n">
        <v>1.373045</v>
      </c>
      <c r="N39" s="36" t="s">
        <v>35</v>
      </c>
      <c r="O39" s="35" t="n">
        <v>0</v>
      </c>
      <c r="P39" s="36" t="s">
        <v>35</v>
      </c>
      <c r="Q39" s="24" t="n">
        <f aca="false">M39-K39</f>
        <v>7.50000000000473E-005</v>
      </c>
      <c r="R39" s="36" t="s">
        <v>35</v>
      </c>
      <c r="S39" s="25" t="n">
        <f aca="false">Q39/K39*100</f>
        <v>0.00546261025368706</v>
      </c>
      <c r="T39" s="39"/>
    </row>
    <row r="40" s="2" customFormat="true" ht="84" hidden="false" customHeight="false" outlineLevel="0" collapsed="false">
      <c r="A40" s="33" t="s">
        <v>52</v>
      </c>
      <c r="B40" s="34" t="s">
        <v>79</v>
      </c>
      <c r="C40" s="35" t="s">
        <v>80</v>
      </c>
      <c r="D40" s="36" t="s">
        <v>35</v>
      </c>
      <c r="E40" s="37" t="n">
        <v>1.24671</v>
      </c>
      <c r="F40" s="35" t="n">
        <v>0</v>
      </c>
      <c r="G40" s="35" t="n">
        <v>0</v>
      </c>
      <c r="H40" s="36" t="s">
        <v>35</v>
      </c>
      <c r="I40" s="37" t="n">
        <v>1.24671</v>
      </c>
      <c r="J40" s="36" t="s">
        <v>35</v>
      </c>
      <c r="K40" s="37" t="n">
        <v>1.24671</v>
      </c>
      <c r="L40" s="36" t="s">
        <v>35</v>
      </c>
      <c r="M40" s="24" t="n">
        <v>1.19401167</v>
      </c>
      <c r="N40" s="36" t="s">
        <v>35</v>
      </c>
      <c r="O40" s="35" t="n">
        <v>0</v>
      </c>
      <c r="P40" s="36" t="s">
        <v>35</v>
      </c>
      <c r="Q40" s="24" t="n">
        <f aca="false">M40-K40</f>
        <v>-0.0526983300000001</v>
      </c>
      <c r="R40" s="36" t="s">
        <v>35</v>
      </c>
      <c r="S40" s="25" t="n">
        <f aca="false">Q40/K40*100</f>
        <v>-4.22699184252955</v>
      </c>
      <c r="T40" s="38"/>
    </row>
    <row r="41" s="2" customFormat="true" ht="102" hidden="false" customHeight="false" outlineLevel="0" collapsed="false">
      <c r="A41" s="33" t="s">
        <v>52</v>
      </c>
      <c r="B41" s="34" t="s">
        <v>81</v>
      </c>
      <c r="C41" s="35" t="s">
        <v>82</v>
      </c>
      <c r="D41" s="37" t="s">
        <v>35</v>
      </c>
      <c r="E41" s="37" t="n">
        <v>1.24671</v>
      </c>
      <c r="F41" s="35" t="n">
        <v>0</v>
      </c>
      <c r="G41" s="35" t="n">
        <v>0</v>
      </c>
      <c r="H41" s="37" t="s">
        <v>35</v>
      </c>
      <c r="I41" s="37" t="n">
        <v>1.24671</v>
      </c>
      <c r="J41" s="37" t="s">
        <v>35</v>
      </c>
      <c r="K41" s="37" t="n">
        <v>1.24671</v>
      </c>
      <c r="L41" s="37" t="s">
        <v>35</v>
      </c>
      <c r="M41" s="24" t="n">
        <v>0</v>
      </c>
      <c r="N41" s="37" t="s">
        <v>35</v>
      </c>
      <c r="O41" s="35" t="n">
        <v>0</v>
      </c>
      <c r="P41" s="37" t="s">
        <v>35</v>
      </c>
      <c r="Q41" s="24" t="n">
        <f aca="false">M41-K41</f>
        <v>-1.24671</v>
      </c>
      <c r="R41" s="37" t="s">
        <v>35</v>
      </c>
      <c r="S41" s="25" t="n">
        <f aca="false">Q41/K41*100</f>
        <v>-100</v>
      </c>
      <c r="T41" s="38" t="s">
        <v>62</v>
      </c>
    </row>
    <row r="42" s="2" customFormat="true" ht="84" hidden="false" customHeight="false" outlineLevel="0" collapsed="false">
      <c r="A42" s="33" t="s">
        <v>52</v>
      </c>
      <c r="B42" s="34" t="s">
        <v>83</v>
      </c>
      <c r="C42" s="35" t="s">
        <v>84</v>
      </c>
      <c r="D42" s="37" t="s">
        <v>35</v>
      </c>
      <c r="E42" s="37" t="n">
        <v>1.18464</v>
      </c>
      <c r="F42" s="35" t="n">
        <v>0</v>
      </c>
      <c r="G42" s="35" t="n">
        <v>0</v>
      </c>
      <c r="H42" s="37" t="s">
        <v>35</v>
      </c>
      <c r="I42" s="37" t="n">
        <v>1.18464</v>
      </c>
      <c r="J42" s="37" t="s">
        <v>35</v>
      </c>
      <c r="K42" s="37" t="n">
        <v>1.18464</v>
      </c>
      <c r="L42" s="37" t="s">
        <v>35</v>
      </c>
      <c r="M42" s="24" t="n">
        <v>1.17106166</v>
      </c>
      <c r="N42" s="37" t="s">
        <v>35</v>
      </c>
      <c r="O42" s="35" t="n">
        <v>0</v>
      </c>
      <c r="P42" s="37" t="s">
        <v>35</v>
      </c>
      <c r="Q42" s="24" t="n">
        <f aca="false">M42-K42</f>
        <v>-0.01357834</v>
      </c>
      <c r="R42" s="37" t="s">
        <v>35</v>
      </c>
      <c r="S42" s="25" t="n">
        <f aca="false">Q42/K42*100</f>
        <v>-1.14619968935711</v>
      </c>
      <c r="T42" s="38"/>
    </row>
    <row r="43" s="2" customFormat="true" ht="102" hidden="false" customHeight="false" outlineLevel="0" collapsed="false">
      <c r="A43" s="33" t="s">
        <v>52</v>
      </c>
      <c r="B43" s="34" t="s">
        <v>85</v>
      </c>
      <c r="C43" s="35" t="s">
        <v>86</v>
      </c>
      <c r="D43" s="37" t="s">
        <v>35</v>
      </c>
      <c r="E43" s="37" t="n">
        <v>1.18464</v>
      </c>
      <c r="F43" s="35" t="n">
        <v>0</v>
      </c>
      <c r="G43" s="35" t="n">
        <v>0</v>
      </c>
      <c r="H43" s="37" t="s">
        <v>35</v>
      </c>
      <c r="I43" s="37" t="n">
        <v>1.18464</v>
      </c>
      <c r="J43" s="37" t="s">
        <v>35</v>
      </c>
      <c r="K43" s="37" t="n">
        <v>1.18464</v>
      </c>
      <c r="L43" s="37" t="s">
        <v>35</v>
      </c>
      <c r="M43" s="24" t="n">
        <v>0</v>
      </c>
      <c r="N43" s="37" t="s">
        <v>35</v>
      </c>
      <c r="O43" s="35" t="n">
        <v>0</v>
      </c>
      <c r="P43" s="37" t="s">
        <v>35</v>
      </c>
      <c r="Q43" s="24" t="n">
        <f aca="false">M43-K43</f>
        <v>-1.18464</v>
      </c>
      <c r="R43" s="37" t="s">
        <v>35</v>
      </c>
      <c r="S43" s="25" t="n">
        <f aca="false">Q43/K43*100</f>
        <v>-100</v>
      </c>
      <c r="T43" s="38" t="s">
        <v>62</v>
      </c>
    </row>
    <row r="44" s="2" customFormat="true" ht="102" hidden="false" customHeight="false" outlineLevel="0" collapsed="false">
      <c r="A44" s="33" t="s">
        <v>52</v>
      </c>
      <c r="B44" s="34" t="s">
        <v>87</v>
      </c>
      <c r="C44" s="35" t="s">
        <v>88</v>
      </c>
      <c r="D44" s="37" t="s">
        <v>35</v>
      </c>
      <c r="E44" s="37" t="n">
        <v>1.24671</v>
      </c>
      <c r="F44" s="35" t="n">
        <v>0</v>
      </c>
      <c r="G44" s="35" t="n">
        <v>0</v>
      </c>
      <c r="H44" s="37" t="s">
        <v>35</v>
      </c>
      <c r="I44" s="37" t="n">
        <v>1.24671</v>
      </c>
      <c r="J44" s="37" t="s">
        <v>35</v>
      </c>
      <c r="K44" s="37" t="n">
        <v>1.24671</v>
      </c>
      <c r="L44" s="37" t="s">
        <v>35</v>
      </c>
      <c r="M44" s="24" t="n">
        <v>0</v>
      </c>
      <c r="N44" s="37" t="s">
        <v>35</v>
      </c>
      <c r="O44" s="35" t="n">
        <v>0</v>
      </c>
      <c r="P44" s="37" t="s">
        <v>35</v>
      </c>
      <c r="Q44" s="24" t="n">
        <f aca="false">M44-K44</f>
        <v>-1.24671</v>
      </c>
      <c r="R44" s="37" t="s">
        <v>35</v>
      </c>
      <c r="S44" s="25" t="n">
        <f aca="false">Q44/K44*100</f>
        <v>-100</v>
      </c>
      <c r="T44" s="38" t="s">
        <v>62</v>
      </c>
    </row>
    <row r="45" customFormat="false" ht="9.9" hidden="false" customHeight="true" outlineLevel="0" collapsed="false"/>
    <row r="46" s="2" customFormat="true" ht="12" hidden="false" customHeight="false" outlineLevel="0" collapsed="false">
      <c r="A46" s="2" t="s">
        <v>89</v>
      </c>
    </row>
    <row r="47" s="2" customFormat="true" ht="12" hidden="false" customHeight="false" outlineLevel="0" collapsed="false">
      <c r="A47" s="2" t="s">
        <v>90</v>
      </c>
    </row>
  </sheetData>
  <mergeCells count="24">
    <mergeCell ref="Q2:T2"/>
    <mergeCell ref="A3:T3"/>
    <mergeCell ref="H4:I4"/>
    <mergeCell ref="G6:O6"/>
    <mergeCell ref="G7:N7"/>
    <mergeCell ref="I9:J9"/>
    <mergeCell ref="H11:P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B18:C18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2-25T07:24:17Z</cp:lastPrinted>
  <dcterms:modified xsi:type="dcterms:W3CDTF">2020-02-25T07:25:08Z</dcterms:modified>
  <cp:revision>0</cp:revision>
  <dc:subject/>
  <dc:title/>
</cp:coreProperties>
</file>