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U$4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02">
  <si>
    <t xml:space="preserve">Приложение № 6</t>
  </si>
  <si>
    <t xml:space="preserve">к приказу Минэнерго России
от 25 апреля 2018 г. № 320</t>
  </si>
  <si>
    <t xml:space="preserve">Форма 6. Отчет об исполнении плана вывода объектов инвестиционной деятельности (мощностей) из эксплуатации</t>
  </si>
  <si>
    <t xml:space="preserve">за год </t>
  </si>
  <si>
    <t xml:space="preserve">2019</t>
  </si>
  <si>
    <t xml:space="preserve">Отчет о реализации инвестиционной программы </t>
  </si>
  <si>
    <t xml:space="preserve">Общество с ограниченной ответственностью  "Энергошал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0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Распоряжением Правительства Свердловской области от 06.08.2015 № 841-РП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год N</t>
  </si>
  <si>
    <t xml:space="preserve">Отклонения от плановых
показателей года N</t>
  </si>
  <si>
    <t xml:space="preserve">Причины отклонений</t>
  </si>
  <si>
    <t xml:space="preserve">План</t>
  </si>
  <si>
    <t xml:space="preserve">Факт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Дата вывода объекта, дд.мм.гггг</t>
  </si>
  <si>
    <t xml:space="preserve">0</t>
  </si>
  <si>
    <t xml:space="preserve">ВСЕГО по инвестиционной программе, в том числе: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ПС 10/0,4 кВ ТП № 33 "Бебеля",  ВЛ-10кВ  "фидер № 3 опора № 27 - ТП № 33 "Бебеля"",ВЛ-0,4 кВ "ТП № 33 "Бебеля"-опора № 1  фидер № 1" ,                                                                                                                                                                                                                                                               "ТП № 33 "Бебеля"-опора № 1  фидер № 2" , р.п. Шаля.</t>
  </si>
  <si>
    <t xml:space="preserve">G.1.1.26</t>
  </si>
  <si>
    <t xml:space="preserve">ПС 10/0,4 кВ ТП № 33 "Бебеля", р.п. Шаля;                                             ВЛ-10кВ  "фидер № 3 опора № 27 - ТП № 33 "Бебеля", р.п. Шаля;                               ВЛ-0,4 кВ "ТП № 33 "Бебеля"-опора № 1  фидер № 1" ,                                                                                                                                                                                                                                                               "ТП № 33 "Бебеля"-опора № 1  фидер № 2" , р.п. Шаля.</t>
  </si>
  <si>
    <t xml:space="preserve">Реконструкция ПС 10/0,4 кВ ТП № 19 "РТС", ВЛ-10кВ  "фидер № 8 опора № 2 - ТП № 19 "РТС"", ВЛ-0,4 кВ "ТП № 19 "РТС"-опора № 1  фидер № 1", "ТП № 19 "РТС"-опора № 1  фидер № 2" ,р.п. Шаля.</t>
  </si>
  <si>
    <t xml:space="preserve">G.1.1.27</t>
  </si>
  <si>
    <t xml:space="preserve">ПС 10/0,4 кВ ТП № 19 "РТС",р.п. Шаля;                                                                         ВЛ-10кВ  "фидер № 8 опора № 2 - ТП № 19 "РТС",р.п. Шаля;                           ВЛ-0,4 кВ "ТП № 19 "РТС"-опора № 1  фидер № 1", "ТП № 19 "РТС"-опора № 1  фидер № 2" ,р.п. Шаля.</t>
  </si>
  <si>
    <t xml:space="preserve">ПС 10/0,4 кВ ТП № 20 "Погрузка", ВЛ-10 кВ "фидер №12 опора № 41/6-ТП № 20 "Погрузка"; ВЛ 0,4 кВ "ТП №20 "Погрузка" - опора № 1 фидер № 1; ТП № 20 "Погрузка" - опора №1 фидер № 2, р.п.Шаля</t>
  </si>
  <si>
    <t xml:space="preserve">G.1.1.28</t>
  </si>
  <si>
    <t xml:space="preserve">ПС 10/0,4 кВ ТП № 20 "Погрузка", р.п. Шаля;                                                          ВЛ-10 кВ "фидер №12 опора № 41/6-ТП № 20 "Погрузка", р.п. Шаля;                                           ВЛ 0,4 кВ "ТП №20 "Погрузка" - опора № 1 фидер № 1; ТП № 20 "Погрузка" - опора №1 фидер № 2, р.п.Шаля</t>
  </si>
  <si>
    <t xml:space="preserve">Реконструкция ПС 10/0,4 кВ ТП № 30  "КНС-2",   ВЛ-10кВ  "фидер № 12 опора № 42  - ТП № 30  "КНС-2",ВЛ-0,4 кВ "ТП № 30  "КНС-2" -опора № 1  фидер № 1",                                                                                                                                                                                                                                                          "ТП № 30  "КНС-2"-опора № 1  фидер № 2",р.п. Шаля.</t>
  </si>
  <si>
    <t xml:space="preserve">G.1.1.29</t>
  </si>
  <si>
    <t xml:space="preserve">ПС 10/0,4 кВ ТП № 30  "КНС-2", р.п. Шаля;                                     ВЛ-10кВ  "фидер № 12 опора № 42  - ТП № 30  "КНС-2", р.п. Шаля;                                                  ВЛ-0,4 кВ "ТП № 30  "КНС-2" -опора № 1  фидер № 1",                                                                                                                                                                                                                                                          "ТП № 30  "КНС-2"-опора № 1  фидер № 2",р.п. Шаля.</t>
  </si>
  <si>
    <t xml:space="preserve">Недостаток средств, учтенных  в тарифе на передачу электрической энергии , за счет ограничения 12% от НВВ</t>
  </si>
  <si>
    <t xml:space="preserve">Реконструкция  ПС 10/0,4 кВ ТП № 32  "Очистные 2",  ВЛ-10кВ  "фидер № 12 опора № 72  - ТП № 32 "Очистные 2",ВЛ-0,4 кВ "ТП №  32 "Очистные 2" -опора № 1  фидер № 1" , "ТП № 32 "Очистные 2"-опора № 1  фидер № 2" ,р.п. Шаля.</t>
  </si>
  <si>
    <t xml:space="preserve">G.1.1.30</t>
  </si>
  <si>
    <t xml:space="preserve">ПС 10/0,4 кВ ТП № 32  "Очистные 2",  р.п. Шаля;                                                              ВЛ-10кВ  "фидер № 12 опора № 72  - ТП № 32 "Очистные 2",  р.п. Шаля;                                                    ВЛ-0,4 кВ "ТП №  32 "Очистные 2" -опора № 1  фидер № 1" , "ТП № 32 "Очистные 2"-опора № 1  фидер № 2" ,р.п. Шаля.</t>
  </si>
  <si>
    <t xml:space="preserve">Реконструкция  ПС 10/0,4 кВ ТП № 15 "Роддом", ВЛ-10кВ  "фидер № 11 опора № 61  - ТП № 15 "Роддом",ВЛ-0,4 кВ "ТП №  15 "Роддом" -опора № 1  фидер № 1", "ТП № 15 "Роддом"-опора № 1  фидер № 2" ,  р.п. Шаля.</t>
  </si>
  <si>
    <t xml:space="preserve">G.1.1.31</t>
  </si>
  <si>
    <t xml:space="preserve">ПС 10/0,4 кВ ТП № 15 "Роддом",  р.п. Шаля;                                                            ВЛ-10кВ  "фидер № 11 опора № 61  - ТП № 15 "Роддом",  р.п. Шаля;                                            ВЛ-0,4 кВ "ТП №  15 "Роддом" -опора № 1  фидер № 1", "ТП № 15 "Роддом"-опора № 1  фидер № 2" ,  р.п. Шаля.</t>
  </si>
  <si>
    <t xml:space="preserve">Реконструкция  ПС 10/0,4 кВ ТП № 27  "Ясная", ВЛ-10кВ  "фидер № 11  опора № 1/9  - ТП № 27 "Ясная",ВЛ-0,4 кВ "ТП № 27  "Ясная" -опора № 1  фидер № 1" ,                                                                                                                                                                   "ТП №  27  "Ясная"-опора № 1  фидер № 2" ,   р.п. Шаля</t>
  </si>
  <si>
    <t xml:space="preserve">G.1.1.32</t>
  </si>
  <si>
    <t xml:space="preserve">ПС 10/0,4 кВ ТП № 27  "Ясная",  р.п. Шаля;                                         ВЛ-10кВ  "фидер № 11  опора № 1/9  - ТП № 27 "Ясная",  р.п. Шаля;                                                        ВЛ-0,4 кВ "ТП № 27  "Ясная" -опора № 1  фидер № 1" ,                                                                                                                                                                   "ТП №  27  "Ясная"-опора № 1  фидер № 2" ,   р.п. Шаля</t>
  </si>
  <si>
    <t xml:space="preserve">Реконструкция  ПС 10/0,4 кВ ТП № 7  "Свердлова",ВЛ-10кВ  "фидер № 3 опора № 41/4  - ТП№ 7 "Свердлова"", ВЛ-0,4 кВ "ТП № 7 "Свердлова" - опора № 1 фидер № 1" , "ТП № 7 "Свердлова" - опора № 1 фидер № 2",  "ТП № 7 "Свердлова" - опора № 1 фидер № 3" , р.п.Шаля.</t>
  </si>
  <si>
    <t xml:space="preserve">G.1.1.33</t>
  </si>
  <si>
    <t xml:space="preserve">ПС 10/0,4 кВ ТП № 7  "Свердлова",  р.п. Шаля;                                             ВЛ-10кВ  "фидер № 3 опора № 41/4  - ТП№ 7 "Свердлова",  р.п. Шаля;                                                              ВЛ-0,4 кВ "ТП № 7 "Свердлова" - опора № 1 фидер № 1" , "ТП № 7 "Свердлова" - опора № 1 фидер № 2",  "ТП № 7 "Свердлова" - опора № 1 фидер № 3" , р.п.Шаля.</t>
  </si>
  <si>
    <t xml:space="preserve">Реконструкция  ПС 10/0,4 кВ ТП № 8  "Урицкого",ВЛ-10кВ  "фидер № 3 опора № 57  - ТП№ 8 "Урицкого"", ВЛ-0,4 кВ "ТП № 8 "Урицкого" - опора № 1 фидер № 1", "ТП № 8 "Урицкого" - опора № 1 фидер № 2",   "ТП № 8 "Урицкого" - опора № 1 фидер № 3"  ,  р.п.Шаля.</t>
  </si>
  <si>
    <t xml:space="preserve">G.1.1.34</t>
  </si>
  <si>
    <t xml:space="preserve">ПС 10/0,4 кВ ТП № 8  "Урицкого",  р.п. Шаля;                                           ВЛ-10кВ  "фидер № 3 опора № 57  - ТП№ 8 "Урицкого",  р.п. Шаля;                                                           ВЛ-0,4 кВ "ТП № 8 "Урицкого" - опора № 1 фидер № 1", "ТП № 8 "Урицкого" - опора № 1 фидер № 2",   "ТП № 8 "Урицкого" - опора № 1 фидер № 3"  ,  р.п.Шаля.</t>
  </si>
  <si>
    <t xml:space="preserve">Реконструкция ПС 10/0,4 кВ ТП № 12 "ПМК",ВЛ-10кВ  "фидер № 12 опора № 62  - ТП№ 12 "ПМК"",ВЛ-0,4 кВ "ТП № 12 "ПМК" - опора № 1 фидер № 1",                                                                                                                                                         "ТП № 12 "ПМК" - опора № 1 фидер № 2", "ТП № 12 "ПМК" - опора № 1 фидер № 3"  ,  р.п.Шаля.</t>
  </si>
  <si>
    <t xml:space="preserve">G.1.1.35</t>
  </si>
  <si>
    <t xml:space="preserve">ПС 10/0,4 кВ ТП № 12 "ПМК",  р.п. Шаля;                                                ВЛ-10кВ  "фидер № 12 опора № 62  - ТП№ 12 "ПМК",  р.п. Шаля;                                                      ВЛ-0,4 кВ "ТП № 12 "ПМК" - опора № 1 фидер № 1",                                                                                                                                                         "ТП № 12 "ПМК" - опора № 1 фидер № 2", "ТП № 12 "ПМК" - опора № 1 фидер № 3"  ,  р.п.Шаля.</t>
  </si>
  <si>
    <t xml:space="preserve">Реконструкция ПС 10/0,4 кВ ТП № 26 "ДПМК",ВЛ-10кВ  "фидер № 12 опора № 50/12  - ТП№ 26 "ДПМК"",ВЛ-0,4 кВ "ТП № 26 "ДПМК" - опора № 1 фидер № 1",                                                                                                                                       "ТП № 26 "ДПМК" - опора № 1 фидер № 2", "ТП № 26 "ДПМК" - опора № 1 фидер № 3" , р.п.Шаля.</t>
  </si>
  <si>
    <t xml:space="preserve">G.1.1.36</t>
  </si>
  <si>
    <t xml:space="preserve">ПС 10/0,4 кВ ТП № 26 "ДПМК",  р.п. Шаля;                                                  ВЛ-10кВ  "фидер № 12 опора № 50/12  - ТП№ 26 "ДПМК",  р.п. Шаля;                                                     ВЛ-0,4 кВ "ТП № 26 "ДПМК" - опора № 1 фидер № 1",                                                                                                                                       "ТП № 26 "ДПМК" - опора № 1 фидер № 2", "ТП № 26 "ДПМК" - опора № 1 фидер № 3" , р.п.Шаля.</t>
  </si>
  <si>
    <t xml:space="preserve">Реконструкция ПС 10/0,4 кВ ТП № 28 "Пионерский поселок",ВЛ-10кВ  "фидер № 12 опора № 50 - ТП№ 28  "Пионерский поселок"",ВЛ-0,4 кВ  " ТП№ 28  "Пионерский поселок" - опора № 1 фидер № 1", " ТП№ 28  "Пионерский поселок" - опора № 1 фидер № 2",  " ТП№ 28  "Пионерский поселок" - опора № 1 фидер № 3" , р.п.Шаля.</t>
  </si>
  <si>
    <t xml:space="preserve">G.1.1.37</t>
  </si>
  <si>
    <t xml:space="preserve">ПС 10/0,4 кВ ТП № 28 "Пионерский поселок",  р.п. Шаля;                                                              ВЛ-10кВ  "фидер № 12 опора № 50 - ТП№ 28  "Пионерский поселок",  р.п. Шаля;                                                                             ВЛ-0,4 кВ  " ТП№ 28  "Пионерский поселок" - опора № 1 фидер № 1", " ТП№ 28  "Пионерский поселок" - опора № 1 фидер № 2",  " ТП№ 28  "Пионерский поселок" - опора № 1 фидер № 3" , р.п.Шаля.</t>
  </si>
  <si>
    <t xml:space="preserve">Реконструкция  ПС 10/0,4 кВ  ТП № 40 "Халтурина" ,ВЛ-10 кВ "фидер № 12 опора № 57/9  - ТП № 40 "Халтурина"",ВЛ-0,4 кВ " ТП № 40 "Халтурина"- опора № 1фидер № 1" , " ТП № 40 "Халтурина"- опора № 1 фидер № 2", р.п. Шаля.</t>
  </si>
  <si>
    <t xml:space="preserve">G.1.1.38</t>
  </si>
  <si>
    <t xml:space="preserve">ПС 10/0,4 кВ  ТП № 40 "Халтурина",  р.п. Шаля;                                                    ВЛ-10 кВ "фидер № 12 опора № 57/9  - ТП № 40 "Халтурина",  р.п. Шаля;                                                          ВЛ-0,4 кВ " ТП № 40 "Халтурина"- опора № 1фидер № 1" , " ТП № 40 "Халтурина"- опора № 1 фидер № 2", р.п. Шаля.</t>
  </si>
  <si>
    <t xml:space="preserve">Реконструкция ПС 10/0,4 кВ  ТП № 41 "Юбилейная" ,ВЛ-10 кВ "фидер № 11 опора № 1/16/11  - ТП № 41 "Юбилейная"",ВЛ-0,4 кВ " ТП № 41 "Юбилейная"- опора № 1 фидер № 1" , " ТП № 41 "Юбилейная"- опора № 1 фидер № 2"  , р.п. Шаля.</t>
  </si>
  <si>
    <t xml:space="preserve">G.1.1.39</t>
  </si>
  <si>
    <t xml:space="preserve"> ПС 10/0,4 кВ  ТП № 41 "Юбилейная",  р.п. Шаля;                                               ВЛ-10 кВ "фидер № 11 опора № 1/16/11  - ТП № 41 "Юбилейная",  р.п. Шаля;                                                                ВЛ-0,4 кВ " ТП № 41 "Юбилейная"- опора № 1 фидер № 1" , " ТП № 41 "Юбилейная"- опора № 1 фидер № 2"  , р.п. Шаля.</t>
  </si>
  <si>
    <t xml:space="preserve">Реконструкция  ПС 10/0,4 кВ ТП № 9 "ЛПХ Илим",    ВЛ-10кВ  "фидер № 1 "ЛПХ Илим" опора  № 5/8  - ТП №  9 "ЛПХ Илим"", ВЛ-0,4 кВ ТП № 9 "ЛПХ Илим"-опора № 1  фидер № 1", "ТП № ТП № 9 "ЛПХ Илим"-опора № 1  фидер № 2" , п. Илим</t>
  </si>
  <si>
    <t xml:space="preserve">G.1.1.40</t>
  </si>
  <si>
    <t xml:space="preserve">ПС 10/0,4 кВ ТП № 9 "ЛПХ Илим",  п. Илим;                                             ВЛ-10кВ  "фидер № 1 "ЛПХ Илим" опора  № 5/8  - ТП №  9 "ЛПХ Илим", п. Илим;                                                   ВЛ-0,4 кВ ТП № 9 "ЛПХ Илим"-опора № 1  фидер № 1", "ТП № ТП № 9 "ЛПХ Илим"-опора № 1  фидер № 2" , п. Илим</t>
  </si>
  <si>
    <t xml:space="preserve">Реконструкция ПС 10/0,4 кВ ТП № 4 "ЛПХ Колпаковка",  ВЛ-10кВ  "фидер № 1 "ЛПХ Колпаковка" опора № 21  - ТП №  4 "ЛПХ Колпаковка"",ВЛ-0,4 кВ "ТП № 4 "ЛПХ Колпаковка" -опора № 1  фидер № 1" ,"ТП №  4 "ЛПХ Колпаковка"-опора № 1  фидер № 2" , п. Колпаковка.</t>
  </si>
  <si>
    <t xml:space="preserve">G.1.1.41</t>
  </si>
  <si>
    <t xml:space="preserve">ПС 10/0,4 кВ ТП № 4 "ЛПХ Колпаковка",  п. Колпаковка;                        ВЛ-10кВ  "фидер № 1 "ЛПХ Колпаковка" опора № 21  - ТП №  4 "ЛПХ Колпаковка", п. Колпаковка;                                                      ВЛ-0,4 кВ "ТП № 4 "ЛПХ Колпаковка" -опора № 1  фидер № 1" ,"ТП №  4 "ЛПХ Колпаковка"-опора № 1  фидер № 2" , п. Колпаковка.</t>
  </si>
  <si>
    <t xml:space="preserve">Реконструкция ПС 10/0,4 кВ ТП № 3 "ЛПХ Колпаковка",ВЛ-10кВ  "фидер № 1 "ЛПХ Колпаковка" опора № 19  - ТП №  3 "ЛПХ Колпаковка"",ВЛ-0,4 кВ "ТП № 3 "ЛПХ Колпаковка" -опора № 1  фидер № 1", "ТП № 3 "ЛПХ Колпаковка"-опора № 1  фидер № 2", п. Колпаковка.</t>
  </si>
  <si>
    <t xml:space="preserve">G.1.1.42</t>
  </si>
  <si>
    <t xml:space="preserve">ПС 10/0,4 кВ ТП № 3 "ЛПХ Колпаковка", п. Колпаковка;                                      ВЛ-10кВ  "фидер № 1 "ЛПХ Колпаковка" опора № 19  - ТП №  3 "ЛПХ Колпаковка", п. Колпаковка;                                         ВЛ-0,4 кВ "ТП № 3 "ЛПХ Колпаковка" -опора № 1  фидер № 1", "ТП № 3 "ЛПХ Колпаковка"-опора № 1  фидер № 2", п. Колпаковк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[$-409]m/d/yyyy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A38" activeCellId="0" sqref="A38:U4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1" width="28.1"/>
    <col collapsed="false" customWidth="true" hidden="false" outlineLevel="0" max="3" min="3" style="1" width="13.87"/>
    <col collapsed="false" customWidth="true" hidden="false" outlineLevel="0" max="4" min="4" style="1" width="25.1"/>
    <col collapsed="false" customWidth="true" hidden="false" outlineLevel="0" max="9" min="5" style="1" width="6.55"/>
    <col collapsed="false" customWidth="true" hidden="false" outlineLevel="0" max="10" min="10" style="1" width="9.33"/>
    <col collapsed="false" customWidth="true" hidden="false" outlineLevel="0" max="20" min="11" style="1" width="6.55"/>
    <col collapsed="false" customWidth="true" hidden="false" outlineLevel="0" max="21" min="21" style="1" width="13.66"/>
    <col collapsed="false" customWidth="false" hidden="false" outlineLevel="0" max="257" min="22" style="1" width="9.1"/>
  </cols>
  <sheetData>
    <row r="1" s="2" customFormat="true" ht="12" hidden="false" customHeight="false" outlineLevel="0" collapsed="false">
      <c r="U1" s="3" t="s">
        <v>0</v>
      </c>
    </row>
    <row r="2" s="2" customFormat="true" ht="24" hidden="false" customHeight="true" outlineLevel="0" collapsed="false">
      <c r="R2" s="4" t="s">
        <v>1</v>
      </c>
      <c r="S2" s="4"/>
      <c r="T2" s="4"/>
      <c r="U2" s="4"/>
    </row>
    <row r="3" s="6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s="6" customFormat="true" ht="13.2" hidden="false" customHeight="false" outlineLevel="0" collapsed="false">
      <c r="G4" s="7" t="s">
        <v>3</v>
      </c>
      <c r="H4" s="8" t="s">
        <v>4</v>
      </c>
      <c r="I4" s="8"/>
    </row>
    <row r="5" customFormat="false" ht="11.25" hidden="false" customHeight="true" outlineLevel="0" collapsed="false"/>
    <row r="6" s="6" customFormat="true" ht="13.2" hidden="false" customHeight="false" outlineLevel="0" collapsed="false">
      <c r="E6" s="7" t="s">
        <v>5</v>
      </c>
      <c r="F6" s="9" t="s">
        <v>6</v>
      </c>
      <c r="G6" s="9"/>
      <c r="H6" s="9"/>
      <c r="I6" s="9"/>
      <c r="J6" s="9"/>
      <c r="K6" s="9"/>
      <c r="L6" s="9"/>
      <c r="M6" s="9"/>
      <c r="N6" s="9"/>
      <c r="O6" s="10"/>
    </row>
    <row r="7" s="11" customFormat="true" ht="10.2" hidden="false" customHeight="false" outlineLevel="0" collapsed="false">
      <c r="F7" s="12" t="s">
        <v>7</v>
      </c>
      <c r="G7" s="12"/>
      <c r="H7" s="12"/>
      <c r="I7" s="12"/>
      <c r="J7" s="12"/>
      <c r="K7" s="12"/>
      <c r="L7" s="12"/>
      <c r="M7" s="12"/>
      <c r="N7" s="12"/>
      <c r="O7" s="12"/>
    </row>
    <row r="8" customFormat="false" ht="11.25" hidden="false" customHeight="true" outlineLevel="0" collapsed="false"/>
    <row r="9" s="6" customFormat="true" ht="13.2" hidden="false" customHeight="false" outlineLevel="0" collapsed="false">
      <c r="G9" s="7" t="s">
        <v>8</v>
      </c>
      <c r="H9" s="13" t="s">
        <v>9</v>
      </c>
      <c r="I9" s="13"/>
      <c r="J9" s="6" t="s">
        <v>10</v>
      </c>
    </row>
    <row r="10" customFormat="false" ht="11.25" hidden="false" customHeight="true" outlineLevel="0" collapsed="false"/>
    <row r="11" s="6" customFormat="true" ht="13.2" hidden="false" customHeight="true" outlineLevel="0" collapsed="false">
      <c r="F11" s="7" t="s">
        <v>11</v>
      </c>
      <c r="G11" s="14" t="s">
        <v>12</v>
      </c>
      <c r="H11" s="14"/>
      <c r="I11" s="14"/>
      <c r="J11" s="14"/>
      <c r="K11" s="14"/>
      <c r="L11" s="14"/>
      <c r="M11" s="14"/>
      <c r="N11" s="14"/>
      <c r="O11" s="14"/>
      <c r="P11" s="14"/>
      <c r="Q11" s="14"/>
    </row>
    <row r="12" s="11" customFormat="true" ht="10.2" hidden="false" customHeight="false" outlineLevel="0" collapsed="false">
      <c r="G12" s="12" t="s">
        <v>13</v>
      </c>
      <c r="H12" s="12"/>
      <c r="I12" s="12"/>
      <c r="J12" s="12"/>
      <c r="K12" s="12"/>
      <c r="L12" s="12"/>
      <c r="M12" s="12"/>
      <c r="N12" s="12"/>
      <c r="O12" s="12"/>
      <c r="P12" s="12"/>
      <c r="Q12" s="12"/>
    </row>
    <row r="13" customFormat="false" ht="11.25" hidden="false" customHeight="true" outlineLevel="0" collapsed="false"/>
    <row r="14" s="2" customFormat="true" ht="15" hidden="false" customHeight="true" outlineLevel="0" collapsed="false">
      <c r="A14" s="15" t="s">
        <v>14</v>
      </c>
      <c r="B14" s="15" t="s">
        <v>15</v>
      </c>
      <c r="C14" s="15" t="s">
        <v>16</v>
      </c>
      <c r="D14" s="15" t="s">
        <v>17</v>
      </c>
      <c r="E14" s="16" t="s">
        <v>18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5" t="s">
        <v>19</v>
      </c>
      <c r="Q14" s="15"/>
      <c r="R14" s="15"/>
      <c r="S14" s="15"/>
      <c r="T14" s="15"/>
      <c r="U14" s="15" t="s">
        <v>20</v>
      </c>
    </row>
    <row r="15" s="2" customFormat="true" ht="15" hidden="false" customHeight="true" outlineLevel="0" collapsed="false">
      <c r="A15" s="15"/>
      <c r="B15" s="15"/>
      <c r="C15" s="15"/>
      <c r="D15" s="15"/>
      <c r="E15" s="17" t="s">
        <v>21</v>
      </c>
      <c r="F15" s="17"/>
      <c r="G15" s="17"/>
      <c r="H15" s="17"/>
      <c r="I15" s="17"/>
      <c r="J15" s="18" t="s">
        <v>22</v>
      </c>
      <c r="K15" s="18"/>
      <c r="L15" s="18"/>
      <c r="M15" s="18"/>
      <c r="N15" s="18"/>
      <c r="O15" s="18"/>
      <c r="P15" s="15"/>
      <c r="Q15" s="15"/>
      <c r="R15" s="15"/>
      <c r="S15" s="15"/>
      <c r="T15" s="15"/>
      <c r="U15" s="15"/>
    </row>
    <row r="16" s="2" customFormat="true" ht="60" hidden="false" customHeight="true" outlineLevel="0" collapsed="false">
      <c r="A16" s="15"/>
      <c r="B16" s="15"/>
      <c r="C16" s="15"/>
      <c r="D16" s="15"/>
      <c r="E16" s="19" t="s">
        <v>23</v>
      </c>
      <c r="F16" s="20" t="s">
        <v>24</v>
      </c>
      <c r="G16" s="19" t="s">
        <v>25</v>
      </c>
      <c r="H16" s="19" t="s">
        <v>26</v>
      </c>
      <c r="I16" s="19" t="s">
        <v>27</v>
      </c>
      <c r="J16" s="15" t="s">
        <v>28</v>
      </c>
      <c r="K16" s="19" t="s">
        <v>23</v>
      </c>
      <c r="L16" s="19" t="s">
        <v>24</v>
      </c>
      <c r="M16" s="19" t="s">
        <v>25</v>
      </c>
      <c r="N16" s="19" t="s">
        <v>26</v>
      </c>
      <c r="O16" s="19" t="s">
        <v>27</v>
      </c>
      <c r="P16" s="19" t="s">
        <v>23</v>
      </c>
      <c r="Q16" s="19" t="s">
        <v>24</v>
      </c>
      <c r="R16" s="19" t="s">
        <v>25</v>
      </c>
      <c r="S16" s="19" t="s">
        <v>26</v>
      </c>
      <c r="T16" s="19" t="s">
        <v>27</v>
      </c>
      <c r="U16" s="15"/>
    </row>
    <row r="17" s="2" customFormat="true" ht="12" hidden="false" customHeight="false" outlineLevel="0" collapsed="false">
      <c r="A17" s="21" t="n">
        <v>1</v>
      </c>
      <c r="B17" s="21" t="n">
        <v>2</v>
      </c>
      <c r="C17" s="21" t="n">
        <v>3</v>
      </c>
      <c r="D17" s="21" t="n">
        <v>4</v>
      </c>
      <c r="E17" s="21" t="n">
        <v>5</v>
      </c>
      <c r="F17" s="21" t="n">
        <v>6</v>
      </c>
      <c r="G17" s="21" t="n">
        <v>7</v>
      </c>
      <c r="H17" s="21" t="n">
        <v>8</v>
      </c>
      <c r="I17" s="21" t="n">
        <v>9</v>
      </c>
      <c r="J17" s="21" t="n">
        <v>10</v>
      </c>
      <c r="K17" s="21" t="n">
        <v>11</v>
      </c>
      <c r="L17" s="21" t="n">
        <v>12</v>
      </c>
      <c r="M17" s="21" t="n">
        <v>13</v>
      </c>
      <c r="N17" s="21" t="n">
        <v>14</v>
      </c>
      <c r="O17" s="21" t="n">
        <v>15</v>
      </c>
      <c r="P17" s="21" t="n">
        <v>16</v>
      </c>
      <c r="Q17" s="21" t="n">
        <v>17</v>
      </c>
      <c r="R17" s="21" t="n">
        <v>18</v>
      </c>
      <c r="S17" s="21" t="n">
        <v>19</v>
      </c>
      <c r="T17" s="21" t="n">
        <v>20</v>
      </c>
      <c r="U17" s="21" t="n">
        <v>21</v>
      </c>
    </row>
    <row r="18" s="2" customFormat="true" ht="12" hidden="false" customHeight="true" outlineLevel="0" collapsed="false">
      <c r="A18" s="22" t="s">
        <v>29</v>
      </c>
      <c r="B18" s="23" t="s">
        <v>30</v>
      </c>
      <c r="C18" s="23"/>
      <c r="D18" s="24" t="s">
        <v>31</v>
      </c>
      <c r="E18" s="25" t="n">
        <f aca="false">E20</f>
        <v>3.44</v>
      </c>
      <c r="F18" s="26" t="s">
        <v>31</v>
      </c>
      <c r="G18" s="25" t="n">
        <f aca="false">G20</f>
        <v>5.09</v>
      </c>
      <c r="H18" s="26" t="s">
        <v>31</v>
      </c>
      <c r="I18" s="26" t="s">
        <v>31</v>
      </c>
      <c r="J18" s="27" t="n">
        <v>43824</v>
      </c>
      <c r="K18" s="25" t="n">
        <f aca="false">K20</f>
        <v>2.64</v>
      </c>
      <c r="L18" s="26" t="s">
        <v>31</v>
      </c>
      <c r="M18" s="25" t="n">
        <f aca="false">M20</f>
        <v>3.6</v>
      </c>
      <c r="N18" s="26" t="s">
        <v>31</v>
      </c>
      <c r="O18" s="26" t="s">
        <v>31</v>
      </c>
      <c r="P18" s="25" t="n">
        <f aca="false">P20</f>
        <v>-0.8</v>
      </c>
      <c r="Q18" s="26" t="s">
        <v>31</v>
      </c>
      <c r="R18" s="25" t="n">
        <f aca="false">R20</f>
        <v>-1.49</v>
      </c>
      <c r="S18" s="26" t="s">
        <v>31</v>
      </c>
      <c r="T18" s="26" t="s">
        <v>31</v>
      </c>
      <c r="U18" s="21"/>
    </row>
    <row r="19" s="2" customFormat="true" ht="24" hidden="false" customHeight="false" outlineLevel="0" collapsed="false">
      <c r="A19" s="28" t="s">
        <v>32</v>
      </c>
      <c r="B19" s="29" t="s">
        <v>33</v>
      </c>
      <c r="C19" s="30"/>
      <c r="D19" s="24" t="s">
        <v>31</v>
      </c>
      <c r="E19" s="21" t="s">
        <v>31</v>
      </c>
      <c r="F19" s="26" t="s">
        <v>31</v>
      </c>
      <c r="G19" s="21" t="s">
        <v>31</v>
      </c>
      <c r="H19" s="26" t="s">
        <v>31</v>
      </c>
      <c r="I19" s="26" t="s">
        <v>31</v>
      </c>
      <c r="J19" s="26" t="s">
        <v>31</v>
      </c>
      <c r="K19" s="21" t="s">
        <v>31</v>
      </c>
      <c r="L19" s="26" t="s">
        <v>31</v>
      </c>
      <c r="M19" s="21" t="s">
        <v>31</v>
      </c>
      <c r="N19" s="26" t="s">
        <v>31</v>
      </c>
      <c r="O19" s="26" t="s">
        <v>31</v>
      </c>
      <c r="P19" s="21" t="s">
        <v>31</v>
      </c>
      <c r="Q19" s="26" t="s">
        <v>31</v>
      </c>
      <c r="R19" s="21" t="s">
        <v>31</v>
      </c>
      <c r="S19" s="26" t="s">
        <v>31</v>
      </c>
      <c r="T19" s="26" t="s">
        <v>31</v>
      </c>
      <c r="U19" s="21"/>
    </row>
    <row r="20" s="2" customFormat="true" ht="24" hidden="false" customHeight="false" outlineLevel="0" collapsed="false">
      <c r="A20" s="28" t="s">
        <v>34</v>
      </c>
      <c r="B20" s="29" t="s">
        <v>35</v>
      </c>
      <c r="C20" s="30"/>
      <c r="D20" s="24" t="s">
        <v>31</v>
      </c>
      <c r="E20" s="25" t="n">
        <f aca="false">E25</f>
        <v>3.44</v>
      </c>
      <c r="F20" s="26" t="s">
        <v>31</v>
      </c>
      <c r="G20" s="25" t="n">
        <f aca="false">G25</f>
        <v>5.09</v>
      </c>
      <c r="H20" s="26" t="s">
        <v>31</v>
      </c>
      <c r="I20" s="26" t="s">
        <v>31</v>
      </c>
      <c r="J20" s="31" t="n">
        <v>43824</v>
      </c>
      <c r="K20" s="25" t="n">
        <f aca="false">K25</f>
        <v>2.64</v>
      </c>
      <c r="L20" s="26" t="s">
        <v>31</v>
      </c>
      <c r="M20" s="25" t="n">
        <f aca="false">M25</f>
        <v>3.6</v>
      </c>
      <c r="N20" s="26" t="s">
        <v>31</v>
      </c>
      <c r="O20" s="26" t="s">
        <v>31</v>
      </c>
      <c r="P20" s="25" t="n">
        <f aca="false">P25</f>
        <v>-0.8</v>
      </c>
      <c r="Q20" s="26" t="s">
        <v>31</v>
      </c>
      <c r="R20" s="25" t="n">
        <f aca="false">R25</f>
        <v>-1.49</v>
      </c>
      <c r="S20" s="26" t="s">
        <v>31</v>
      </c>
      <c r="T20" s="26" t="s">
        <v>31</v>
      </c>
      <c r="U20" s="21"/>
    </row>
    <row r="21" s="2" customFormat="true" ht="48" hidden="false" customHeight="false" outlineLevel="0" collapsed="false">
      <c r="A21" s="28" t="s">
        <v>36</v>
      </c>
      <c r="B21" s="32" t="s">
        <v>37</v>
      </c>
      <c r="C21" s="30"/>
      <c r="D21" s="24" t="s">
        <v>31</v>
      </c>
      <c r="E21" s="21" t="s">
        <v>31</v>
      </c>
      <c r="F21" s="26" t="s">
        <v>31</v>
      </c>
      <c r="G21" s="21" t="s">
        <v>31</v>
      </c>
      <c r="H21" s="26" t="s">
        <v>31</v>
      </c>
      <c r="I21" s="26" t="s">
        <v>31</v>
      </c>
      <c r="J21" s="26" t="s">
        <v>31</v>
      </c>
      <c r="K21" s="21" t="s">
        <v>31</v>
      </c>
      <c r="L21" s="26" t="s">
        <v>31</v>
      </c>
      <c r="M21" s="21" t="s">
        <v>31</v>
      </c>
      <c r="N21" s="26" t="s">
        <v>31</v>
      </c>
      <c r="O21" s="26" t="s">
        <v>31</v>
      </c>
      <c r="P21" s="21" t="s">
        <v>31</v>
      </c>
      <c r="Q21" s="26" t="s">
        <v>31</v>
      </c>
      <c r="R21" s="21" t="s">
        <v>31</v>
      </c>
      <c r="S21" s="26" t="s">
        <v>31</v>
      </c>
      <c r="T21" s="26" t="s">
        <v>31</v>
      </c>
      <c r="U21" s="21"/>
    </row>
    <row r="22" s="2" customFormat="true" ht="36" hidden="false" customHeight="false" outlineLevel="0" collapsed="false">
      <c r="A22" s="28" t="s">
        <v>38</v>
      </c>
      <c r="B22" s="29" t="s">
        <v>39</v>
      </c>
      <c r="C22" s="30"/>
      <c r="D22" s="24" t="s">
        <v>31</v>
      </c>
      <c r="E22" s="21" t="s">
        <v>31</v>
      </c>
      <c r="F22" s="26" t="s">
        <v>31</v>
      </c>
      <c r="G22" s="21" t="s">
        <v>31</v>
      </c>
      <c r="H22" s="26" t="s">
        <v>31</v>
      </c>
      <c r="I22" s="26" t="s">
        <v>31</v>
      </c>
      <c r="J22" s="26" t="s">
        <v>31</v>
      </c>
      <c r="K22" s="21" t="s">
        <v>31</v>
      </c>
      <c r="L22" s="26" t="s">
        <v>31</v>
      </c>
      <c r="M22" s="21" t="s">
        <v>31</v>
      </c>
      <c r="N22" s="26" t="s">
        <v>31</v>
      </c>
      <c r="O22" s="26" t="s">
        <v>31</v>
      </c>
      <c r="P22" s="21" t="s">
        <v>31</v>
      </c>
      <c r="Q22" s="26" t="s">
        <v>31</v>
      </c>
      <c r="R22" s="21" t="s">
        <v>31</v>
      </c>
      <c r="S22" s="26" t="s">
        <v>31</v>
      </c>
      <c r="T22" s="26" t="s">
        <v>31</v>
      </c>
      <c r="U22" s="21"/>
    </row>
    <row r="23" s="2" customFormat="true" ht="36" hidden="false" customHeight="false" outlineLevel="0" collapsed="false">
      <c r="A23" s="28" t="s">
        <v>40</v>
      </c>
      <c r="B23" s="29" t="s">
        <v>41</v>
      </c>
      <c r="C23" s="30"/>
      <c r="D23" s="24" t="s">
        <v>31</v>
      </c>
      <c r="E23" s="21" t="s">
        <v>31</v>
      </c>
      <c r="F23" s="26" t="s">
        <v>31</v>
      </c>
      <c r="G23" s="21" t="s">
        <v>31</v>
      </c>
      <c r="H23" s="26" t="s">
        <v>31</v>
      </c>
      <c r="I23" s="26" t="s">
        <v>31</v>
      </c>
      <c r="J23" s="26" t="s">
        <v>31</v>
      </c>
      <c r="K23" s="21" t="s">
        <v>31</v>
      </c>
      <c r="L23" s="26" t="s">
        <v>31</v>
      </c>
      <c r="M23" s="21" t="s">
        <v>31</v>
      </c>
      <c r="N23" s="26" t="s">
        <v>31</v>
      </c>
      <c r="O23" s="26" t="s">
        <v>31</v>
      </c>
      <c r="P23" s="21" t="s">
        <v>31</v>
      </c>
      <c r="Q23" s="26" t="s">
        <v>31</v>
      </c>
      <c r="R23" s="21" t="s">
        <v>31</v>
      </c>
      <c r="S23" s="26" t="s">
        <v>31</v>
      </c>
      <c r="T23" s="26" t="s">
        <v>31</v>
      </c>
      <c r="U23" s="21"/>
    </row>
    <row r="24" s="2" customFormat="true" ht="24" hidden="false" customHeight="false" outlineLevel="0" collapsed="false">
      <c r="A24" s="28" t="s">
        <v>42</v>
      </c>
      <c r="B24" s="33" t="s">
        <v>43</v>
      </c>
      <c r="C24" s="30"/>
      <c r="D24" s="24" t="s">
        <v>31</v>
      </c>
      <c r="E24" s="21" t="s">
        <v>31</v>
      </c>
      <c r="F24" s="26" t="s">
        <v>31</v>
      </c>
      <c r="G24" s="21" t="s">
        <v>31</v>
      </c>
      <c r="H24" s="26" t="s">
        <v>31</v>
      </c>
      <c r="I24" s="26" t="s">
        <v>31</v>
      </c>
      <c r="J24" s="26" t="s">
        <v>31</v>
      </c>
      <c r="K24" s="21" t="s">
        <v>31</v>
      </c>
      <c r="L24" s="26" t="s">
        <v>31</v>
      </c>
      <c r="M24" s="21" t="s">
        <v>31</v>
      </c>
      <c r="N24" s="26" t="s">
        <v>31</v>
      </c>
      <c r="O24" s="26" t="s">
        <v>31</v>
      </c>
      <c r="P24" s="21" t="s">
        <v>31</v>
      </c>
      <c r="Q24" s="26" t="s">
        <v>31</v>
      </c>
      <c r="R24" s="21" t="s">
        <v>31</v>
      </c>
      <c r="S24" s="26" t="s">
        <v>31</v>
      </c>
      <c r="T24" s="26" t="s">
        <v>31</v>
      </c>
      <c r="U24" s="21"/>
    </row>
    <row r="25" s="2" customFormat="true" ht="36" hidden="false" customHeight="false" outlineLevel="0" collapsed="false">
      <c r="A25" s="28" t="s">
        <v>44</v>
      </c>
      <c r="B25" s="29" t="s">
        <v>45</v>
      </c>
      <c r="C25" s="30"/>
      <c r="D25" s="24" t="s">
        <v>31</v>
      </c>
      <c r="E25" s="25" t="n">
        <f aca="false">E26</f>
        <v>3.44</v>
      </c>
      <c r="F25" s="26" t="s">
        <v>31</v>
      </c>
      <c r="G25" s="25" t="n">
        <f aca="false">G26</f>
        <v>5.09</v>
      </c>
      <c r="H25" s="26" t="s">
        <v>31</v>
      </c>
      <c r="I25" s="26" t="s">
        <v>31</v>
      </c>
      <c r="J25" s="31" t="n">
        <v>43824</v>
      </c>
      <c r="K25" s="25" t="n">
        <f aca="false">K26</f>
        <v>2.64</v>
      </c>
      <c r="L25" s="26" t="s">
        <v>31</v>
      </c>
      <c r="M25" s="25" t="n">
        <f aca="false">M26</f>
        <v>3.6</v>
      </c>
      <c r="N25" s="26" t="s">
        <v>31</v>
      </c>
      <c r="O25" s="26" t="s">
        <v>31</v>
      </c>
      <c r="P25" s="25" t="n">
        <f aca="false">P26</f>
        <v>-0.8</v>
      </c>
      <c r="Q25" s="26" t="s">
        <v>31</v>
      </c>
      <c r="R25" s="25" t="n">
        <f aca="false">R26</f>
        <v>-1.49</v>
      </c>
      <c r="S25" s="26" t="s">
        <v>31</v>
      </c>
      <c r="T25" s="26" t="s">
        <v>31</v>
      </c>
      <c r="U25" s="21"/>
    </row>
    <row r="26" s="2" customFormat="true" ht="60" hidden="false" customHeight="false" outlineLevel="0" collapsed="false">
      <c r="A26" s="28" t="s">
        <v>46</v>
      </c>
      <c r="B26" s="29" t="s">
        <v>47</v>
      </c>
      <c r="C26" s="30"/>
      <c r="D26" s="24" t="s">
        <v>31</v>
      </c>
      <c r="E26" s="25" t="n">
        <f aca="false">E27</f>
        <v>3.44</v>
      </c>
      <c r="F26" s="26" t="s">
        <v>31</v>
      </c>
      <c r="G26" s="25" t="n">
        <f aca="false">G27</f>
        <v>5.09</v>
      </c>
      <c r="H26" s="26" t="s">
        <v>31</v>
      </c>
      <c r="I26" s="26" t="s">
        <v>31</v>
      </c>
      <c r="J26" s="31" t="n">
        <v>43824</v>
      </c>
      <c r="K26" s="25" t="n">
        <f aca="false">K27</f>
        <v>2.64</v>
      </c>
      <c r="L26" s="26" t="s">
        <v>31</v>
      </c>
      <c r="M26" s="25" t="n">
        <f aca="false">M27</f>
        <v>3.6</v>
      </c>
      <c r="N26" s="26" t="s">
        <v>31</v>
      </c>
      <c r="O26" s="26" t="s">
        <v>31</v>
      </c>
      <c r="P26" s="25" t="n">
        <f aca="false">P27</f>
        <v>-0.8</v>
      </c>
      <c r="Q26" s="26" t="s">
        <v>31</v>
      </c>
      <c r="R26" s="25" t="n">
        <f aca="false">R27</f>
        <v>-1.49</v>
      </c>
      <c r="S26" s="26" t="s">
        <v>31</v>
      </c>
      <c r="T26" s="26" t="s">
        <v>31</v>
      </c>
      <c r="U26" s="21"/>
    </row>
    <row r="27" s="2" customFormat="true" ht="24" hidden="false" customHeight="false" outlineLevel="0" collapsed="false">
      <c r="A27" s="28" t="s">
        <v>48</v>
      </c>
      <c r="B27" s="29" t="s">
        <v>49</v>
      </c>
      <c r="C27" s="30"/>
      <c r="D27" s="24" t="s">
        <v>31</v>
      </c>
      <c r="E27" s="25" t="n">
        <f aca="false">E28+E29+E30+E31+E32+E33+E34+E35+E36+E37+E38+E39+E40+E41+E42+E43+E44</f>
        <v>3.44</v>
      </c>
      <c r="F27" s="26" t="s">
        <v>31</v>
      </c>
      <c r="G27" s="25" t="n">
        <f aca="false">G28+G29+G30+G31+G32+G33+G34+G35+G36+G37+G38+G39+G40+G41+G42+G43+G44</f>
        <v>5.09</v>
      </c>
      <c r="H27" s="26" t="s">
        <v>31</v>
      </c>
      <c r="I27" s="26" t="s">
        <v>31</v>
      </c>
      <c r="J27" s="31" t="n">
        <v>43824</v>
      </c>
      <c r="K27" s="25" t="n">
        <f aca="false">K28+K29+K30+K31+K32+K33+K34+K35+K36+K37+K38+K39+K40+K41+K42+K43+K44</f>
        <v>2.64</v>
      </c>
      <c r="L27" s="26" t="s">
        <v>31</v>
      </c>
      <c r="M27" s="25" t="n">
        <f aca="false">M28+M29+M30+M31+M32+M33+M34+M35+M36+M37+M38+M39+M40+M41+M42+M43+M44</f>
        <v>3.6</v>
      </c>
      <c r="N27" s="26" t="s">
        <v>31</v>
      </c>
      <c r="O27" s="26" t="s">
        <v>31</v>
      </c>
      <c r="P27" s="25" t="n">
        <f aca="false">P28+P29+P30+P31+P32+P33+P34+P35+P36+P37+P38+P39+P40+P41+P42+P43+P44</f>
        <v>-0.8</v>
      </c>
      <c r="Q27" s="26" t="s">
        <v>31</v>
      </c>
      <c r="R27" s="25" t="n">
        <f aca="false">R28+R29+R30+R31+R32+R33+R34+R35+R36+R37+R38+R39+R40+R41+R42+R43+R44</f>
        <v>-1.49</v>
      </c>
      <c r="S27" s="26" t="s">
        <v>31</v>
      </c>
      <c r="T27" s="26" t="s">
        <v>31</v>
      </c>
      <c r="U27" s="21"/>
    </row>
    <row r="28" s="2" customFormat="true" ht="96" hidden="false" customHeight="false" outlineLevel="0" collapsed="false">
      <c r="A28" s="34" t="s">
        <v>48</v>
      </c>
      <c r="B28" s="35" t="s">
        <v>50</v>
      </c>
      <c r="C28" s="36" t="s">
        <v>51</v>
      </c>
      <c r="D28" s="35" t="s">
        <v>52</v>
      </c>
      <c r="E28" s="24" t="n">
        <v>0.16</v>
      </c>
      <c r="F28" s="24" t="s">
        <v>31</v>
      </c>
      <c r="G28" s="24" t="n">
        <v>0.31</v>
      </c>
      <c r="H28" s="24" t="s">
        <v>31</v>
      </c>
      <c r="I28" s="24" t="s">
        <v>31</v>
      </c>
      <c r="J28" s="27" t="n">
        <v>43824</v>
      </c>
      <c r="K28" s="24" t="n">
        <v>0.16</v>
      </c>
      <c r="L28" s="24" t="s">
        <v>31</v>
      </c>
      <c r="M28" s="24" t="n">
        <v>0.31</v>
      </c>
      <c r="N28" s="24" t="s">
        <v>31</v>
      </c>
      <c r="O28" s="24" t="s">
        <v>31</v>
      </c>
      <c r="P28" s="37" t="n">
        <f aca="false">K28-E28</f>
        <v>0</v>
      </c>
      <c r="Q28" s="37" t="s">
        <v>31</v>
      </c>
      <c r="R28" s="37" t="n">
        <f aca="false">M28-G28</f>
        <v>0</v>
      </c>
      <c r="S28" s="37" t="s">
        <v>31</v>
      </c>
      <c r="T28" s="37" t="s">
        <v>31</v>
      </c>
      <c r="U28" s="37"/>
    </row>
    <row r="29" s="2" customFormat="true" ht="96" hidden="false" customHeight="false" outlineLevel="0" collapsed="false">
      <c r="A29" s="34" t="s">
        <v>48</v>
      </c>
      <c r="B29" s="35" t="s">
        <v>53</v>
      </c>
      <c r="C29" s="36" t="s">
        <v>54</v>
      </c>
      <c r="D29" s="35" t="s">
        <v>55</v>
      </c>
      <c r="E29" s="24" t="n">
        <v>0.16</v>
      </c>
      <c r="F29" s="24" t="s">
        <v>31</v>
      </c>
      <c r="G29" s="24" t="n">
        <v>0.31</v>
      </c>
      <c r="H29" s="24" t="s">
        <v>31</v>
      </c>
      <c r="I29" s="24" t="s">
        <v>31</v>
      </c>
      <c r="J29" s="27" t="n">
        <v>43824</v>
      </c>
      <c r="K29" s="24" t="n">
        <v>0.16</v>
      </c>
      <c r="L29" s="24" t="s">
        <v>31</v>
      </c>
      <c r="M29" s="24" t="n">
        <v>0.31</v>
      </c>
      <c r="N29" s="24" t="s">
        <v>31</v>
      </c>
      <c r="O29" s="24" t="s">
        <v>31</v>
      </c>
      <c r="P29" s="37" t="n">
        <f aca="false">K29-E29</f>
        <v>0</v>
      </c>
      <c r="Q29" s="37" t="s">
        <v>31</v>
      </c>
      <c r="R29" s="37" t="n">
        <f aca="false">M29-G29</f>
        <v>0</v>
      </c>
      <c r="S29" s="37" t="s">
        <v>31</v>
      </c>
      <c r="T29" s="37" t="s">
        <v>31</v>
      </c>
      <c r="U29" s="37"/>
    </row>
    <row r="30" s="2" customFormat="true" ht="109.8" hidden="false" customHeight="true" outlineLevel="0" collapsed="false">
      <c r="A30" s="34" t="s">
        <v>48</v>
      </c>
      <c r="B30" s="35" t="s">
        <v>56</v>
      </c>
      <c r="C30" s="36" t="s">
        <v>57</v>
      </c>
      <c r="D30" s="35" t="s">
        <v>58</v>
      </c>
      <c r="E30" s="24" t="n">
        <v>0.1</v>
      </c>
      <c r="F30" s="24" t="s">
        <v>31</v>
      </c>
      <c r="G30" s="24" t="n">
        <v>0.31</v>
      </c>
      <c r="H30" s="38" t="s">
        <v>31</v>
      </c>
      <c r="I30" s="24" t="s">
        <v>31</v>
      </c>
      <c r="J30" s="27" t="n">
        <v>43824</v>
      </c>
      <c r="K30" s="24" t="n">
        <v>0.1</v>
      </c>
      <c r="L30" s="24" t="s">
        <v>31</v>
      </c>
      <c r="M30" s="24" t="n">
        <v>0.31</v>
      </c>
      <c r="N30" s="24" t="s">
        <v>31</v>
      </c>
      <c r="O30" s="24" t="s">
        <v>31</v>
      </c>
      <c r="P30" s="37" t="n">
        <f aca="false">K30-E30</f>
        <v>0</v>
      </c>
      <c r="Q30" s="37" t="s">
        <v>31</v>
      </c>
      <c r="R30" s="37" t="n">
        <f aca="false">M30-G30</f>
        <v>0</v>
      </c>
      <c r="S30" s="37" t="s">
        <v>31</v>
      </c>
      <c r="T30" s="37" t="s">
        <v>31</v>
      </c>
      <c r="U30" s="37"/>
    </row>
    <row r="31" s="2" customFormat="true" ht="91.8" hidden="false" customHeight="true" outlineLevel="0" collapsed="false">
      <c r="A31" s="34" t="s">
        <v>48</v>
      </c>
      <c r="B31" s="35" t="s">
        <v>59</v>
      </c>
      <c r="C31" s="36" t="s">
        <v>60</v>
      </c>
      <c r="D31" s="35" t="s">
        <v>61</v>
      </c>
      <c r="E31" s="24" t="n">
        <v>0.1</v>
      </c>
      <c r="F31" s="24" t="s">
        <v>31</v>
      </c>
      <c r="G31" s="24" t="n">
        <v>0.31</v>
      </c>
      <c r="H31" s="24" t="s">
        <v>31</v>
      </c>
      <c r="I31" s="24" t="s">
        <v>31</v>
      </c>
      <c r="J31" s="27" t="s">
        <v>31</v>
      </c>
      <c r="K31" s="24" t="n">
        <v>0</v>
      </c>
      <c r="L31" s="24" t="s">
        <v>31</v>
      </c>
      <c r="M31" s="24" t="n">
        <v>0</v>
      </c>
      <c r="N31" s="24" t="s">
        <v>31</v>
      </c>
      <c r="O31" s="24" t="s">
        <v>31</v>
      </c>
      <c r="P31" s="37" t="n">
        <f aca="false">K31-E31</f>
        <v>-0.1</v>
      </c>
      <c r="Q31" s="37" t="s">
        <v>31</v>
      </c>
      <c r="R31" s="37" t="n">
        <f aca="false">M31-G31</f>
        <v>-0.31</v>
      </c>
      <c r="S31" s="37" t="s">
        <v>31</v>
      </c>
      <c r="T31" s="37" t="s">
        <v>31</v>
      </c>
      <c r="U31" s="39" t="s">
        <v>62</v>
      </c>
    </row>
    <row r="32" s="2" customFormat="true" ht="108" hidden="false" customHeight="false" outlineLevel="0" collapsed="false">
      <c r="A32" s="34" t="s">
        <v>48</v>
      </c>
      <c r="B32" s="35" t="s">
        <v>63</v>
      </c>
      <c r="C32" s="36" t="s">
        <v>64</v>
      </c>
      <c r="D32" s="35" t="s">
        <v>65</v>
      </c>
      <c r="E32" s="24" t="n">
        <v>0.1</v>
      </c>
      <c r="F32" s="24" t="s">
        <v>31</v>
      </c>
      <c r="G32" s="24" t="n">
        <v>0.31</v>
      </c>
      <c r="H32" s="24" t="s">
        <v>31</v>
      </c>
      <c r="I32" s="24" t="s">
        <v>31</v>
      </c>
      <c r="J32" s="27" t="s">
        <v>31</v>
      </c>
      <c r="K32" s="24" t="n">
        <v>0</v>
      </c>
      <c r="L32" s="24" t="s">
        <v>31</v>
      </c>
      <c r="M32" s="24" t="n">
        <v>0</v>
      </c>
      <c r="N32" s="24" t="s">
        <v>31</v>
      </c>
      <c r="O32" s="24" t="s">
        <v>31</v>
      </c>
      <c r="P32" s="37" t="n">
        <f aca="false">K32-E32</f>
        <v>-0.1</v>
      </c>
      <c r="Q32" s="37" t="s">
        <v>31</v>
      </c>
      <c r="R32" s="37" t="n">
        <f aca="false">M32-G32</f>
        <v>-0.31</v>
      </c>
      <c r="S32" s="37" t="s">
        <v>31</v>
      </c>
      <c r="T32" s="37" t="s">
        <v>31</v>
      </c>
      <c r="U32" s="39" t="s">
        <v>62</v>
      </c>
    </row>
    <row r="33" s="2" customFormat="true" ht="108" hidden="false" customHeight="false" outlineLevel="0" collapsed="false">
      <c r="A33" s="34" t="s">
        <v>48</v>
      </c>
      <c r="B33" s="35" t="s">
        <v>66</v>
      </c>
      <c r="C33" s="36" t="s">
        <v>67</v>
      </c>
      <c r="D33" s="35" t="s">
        <v>68</v>
      </c>
      <c r="E33" s="24" t="n">
        <v>0.4</v>
      </c>
      <c r="F33" s="24" t="s">
        <v>31</v>
      </c>
      <c r="G33" s="24" t="n">
        <v>0.31</v>
      </c>
      <c r="H33" s="24" t="s">
        <v>31</v>
      </c>
      <c r="I33" s="24" t="s">
        <v>31</v>
      </c>
      <c r="J33" s="27" t="n">
        <v>43824</v>
      </c>
      <c r="K33" s="24" t="n">
        <v>0.4</v>
      </c>
      <c r="L33" s="24" t="s">
        <v>31</v>
      </c>
      <c r="M33" s="24" t="n">
        <v>0.31</v>
      </c>
      <c r="N33" s="24" t="s">
        <v>31</v>
      </c>
      <c r="O33" s="24" t="s">
        <v>31</v>
      </c>
      <c r="P33" s="37" t="n">
        <f aca="false">K33-E33</f>
        <v>0</v>
      </c>
      <c r="Q33" s="37" t="s">
        <v>31</v>
      </c>
      <c r="R33" s="37" t="n">
        <f aca="false">M33-G33</f>
        <v>0</v>
      </c>
      <c r="S33" s="37" t="s">
        <v>31</v>
      </c>
      <c r="T33" s="37" t="s">
        <v>31</v>
      </c>
      <c r="U33" s="37"/>
    </row>
    <row r="34" s="2" customFormat="true" ht="108" hidden="false" customHeight="false" outlineLevel="0" collapsed="false">
      <c r="A34" s="34" t="s">
        <v>48</v>
      </c>
      <c r="B34" s="35" t="s">
        <v>69</v>
      </c>
      <c r="C34" s="36" t="s">
        <v>70</v>
      </c>
      <c r="D34" s="35" t="s">
        <v>71</v>
      </c>
      <c r="E34" s="24" t="n">
        <v>0.1</v>
      </c>
      <c r="F34" s="24" t="s">
        <v>31</v>
      </c>
      <c r="G34" s="24" t="n">
        <v>0.31</v>
      </c>
      <c r="H34" s="24" t="s">
        <v>31</v>
      </c>
      <c r="I34" s="24" t="s">
        <v>31</v>
      </c>
      <c r="J34" s="27" t="n">
        <v>43824</v>
      </c>
      <c r="K34" s="24" t="n">
        <v>0.1</v>
      </c>
      <c r="L34" s="24" t="s">
        <v>31</v>
      </c>
      <c r="M34" s="24" t="n">
        <v>0.31</v>
      </c>
      <c r="N34" s="24" t="s">
        <v>31</v>
      </c>
      <c r="O34" s="24" t="s">
        <v>31</v>
      </c>
      <c r="P34" s="37" t="n">
        <f aca="false">K34-E34</f>
        <v>0</v>
      </c>
      <c r="Q34" s="37" t="s">
        <v>31</v>
      </c>
      <c r="R34" s="37" t="n">
        <f aca="false">M34-G34</f>
        <v>0</v>
      </c>
      <c r="S34" s="37" t="s">
        <v>31</v>
      </c>
      <c r="T34" s="37" t="s">
        <v>31</v>
      </c>
      <c r="U34" s="37"/>
    </row>
    <row r="35" s="2" customFormat="true" ht="124.2" hidden="false" customHeight="true" outlineLevel="0" collapsed="false">
      <c r="A35" s="34" t="s">
        <v>48</v>
      </c>
      <c r="B35" s="35" t="s">
        <v>72</v>
      </c>
      <c r="C35" s="36" t="s">
        <v>73</v>
      </c>
      <c r="D35" s="35" t="s">
        <v>74</v>
      </c>
      <c r="E35" s="24" t="n">
        <v>0.4</v>
      </c>
      <c r="F35" s="24" t="s">
        <v>31</v>
      </c>
      <c r="G35" s="24" t="n">
        <v>0.25</v>
      </c>
      <c r="H35" s="24" t="s">
        <v>31</v>
      </c>
      <c r="I35" s="24" t="s">
        <v>31</v>
      </c>
      <c r="J35" s="27" t="n">
        <v>43824</v>
      </c>
      <c r="K35" s="24" t="n">
        <v>0.4</v>
      </c>
      <c r="L35" s="24" t="s">
        <v>31</v>
      </c>
      <c r="M35" s="24" t="n">
        <v>0.25</v>
      </c>
      <c r="N35" s="24" t="s">
        <v>31</v>
      </c>
      <c r="O35" s="24" t="s">
        <v>31</v>
      </c>
      <c r="P35" s="37" t="n">
        <f aca="false">K35-E35</f>
        <v>0</v>
      </c>
      <c r="Q35" s="37" t="s">
        <v>31</v>
      </c>
      <c r="R35" s="37" t="n">
        <f aca="false">M35-G35</f>
        <v>0</v>
      </c>
      <c r="S35" s="37" t="s">
        <v>31</v>
      </c>
      <c r="T35" s="37" t="s">
        <v>31</v>
      </c>
      <c r="U35" s="37"/>
    </row>
    <row r="36" s="2" customFormat="true" ht="116.4" hidden="false" customHeight="true" outlineLevel="0" collapsed="false">
      <c r="A36" s="34" t="s">
        <v>48</v>
      </c>
      <c r="B36" s="35" t="s">
        <v>75</v>
      </c>
      <c r="C36" s="36" t="s">
        <v>76</v>
      </c>
      <c r="D36" s="35" t="s">
        <v>77</v>
      </c>
      <c r="E36" s="24" t="n">
        <v>0.4</v>
      </c>
      <c r="F36" s="24" t="s">
        <v>31</v>
      </c>
      <c r="G36" s="24" t="n">
        <v>0.25</v>
      </c>
      <c r="H36" s="24" t="s">
        <v>31</v>
      </c>
      <c r="I36" s="24" t="s">
        <v>31</v>
      </c>
      <c r="J36" s="27" t="n">
        <v>43824</v>
      </c>
      <c r="K36" s="24" t="n">
        <v>0.4</v>
      </c>
      <c r="L36" s="24" t="s">
        <v>31</v>
      </c>
      <c r="M36" s="24" t="n">
        <v>0.25</v>
      </c>
      <c r="N36" s="24" t="s">
        <v>31</v>
      </c>
      <c r="O36" s="24" t="s">
        <v>31</v>
      </c>
      <c r="P36" s="37" t="n">
        <f aca="false">K36-E36</f>
        <v>0</v>
      </c>
      <c r="Q36" s="37" t="s">
        <v>31</v>
      </c>
      <c r="R36" s="37" t="n">
        <f aca="false">M36-G36</f>
        <v>0</v>
      </c>
      <c r="S36" s="37" t="s">
        <v>31</v>
      </c>
      <c r="T36" s="37" t="s">
        <v>31</v>
      </c>
      <c r="U36" s="37"/>
    </row>
    <row r="37" s="2" customFormat="true" ht="102" hidden="false" customHeight="true" outlineLevel="0" collapsed="false">
      <c r="A37" s="34" t="s">
        <v>48</v>
      </c>
      <c r="B37" s="35" t="s">
        <v>78</v>
      </c>
      <c r="C37" s="36" t="s">
        <v>79</v>
      </c>
      <c r="D37" s="35" t="s">
        <v>80</v>
      </c>
      <c r="E37" s="24" t="n">
        <v>0.16</v>
      </c>
      <c r="F37" s="24" t="s">
        <v>31</v>
      </c>
      <c r="G37" s="24" t="n">
        <v>0.31</v>
      </c>
      <c r="H37" s="24" t="s">
        <v>31</v>
      </c>
      <c r="I37" s="24" t="s">
        <v>31</v>
      </c>
      <c r="J37" s="27" t="n">
        <v>43824</v>
      </c>
      <c r="K37" s="24" t="n">
        <v>0.16</v>
      </c>
      <c r="L37" s="24" t="s">
        <v>31</v>
      </c>
      <c r="M37" s="24" t="n">
        <v>0.31</v>
      </c>
      <c r="N37" s="24" t="s">
        <v>31</v>
      </c>
      <c r="O37" s="24" t="s">
        <v>31</v>
      </c>
      <c r="P37" s="37" t="n">
        <f aca="false">K37-E37</f>
        <v>0</v>
      </c>
      <c r="Q37" s="37" t="s">
        <v>31</v>
      </c>
      <c r="R37" s="37" t="n">
        <f aca="false">M37-G37</f>
        <v>0</v>
      </c>
      <c r="S37" s="37" t="s">
        <v>31</v>
      </c>
      <c r="T37" s="37" t="s">
        <v>31</v>
      </c>
      <c r="U37" s="37"/>
    </row>
    <row r="38" s="2" customFormat="true" ht="127.2" hidden="false" customHeight="true" outlineLevel="0" collapsed="false">
      <c r="A38" s="34" t="s">
        <v>48</v>
      </c>
      <c r="B38" s="35" t="s">
        <v>81</v>
      </c>
      <c r="C38" s="36" t="s">
        <v>82</v>
      </c>
      <c r="D38" s="35" t="s">
        <v>83</v>
      </c>
      <c r="E38" s="24" t="n">
        <v>0.16</v>
      </c>
      <c r="F38" s="24" t="s">
        <v>31</v>
      </c>
      <c r="G38" s="24" t="n">
        <v>0.31</v>
      </c>
      <c r="H38" s="24" t="s">
        <v>31</v>
      </c>
      <c r="I38" s="24" t="s">
        <v>31</v>
      </c>
      <c r="J38" s="27" t="n">
        <v>43824</v>
      </c>
      <c r="K38" s="24" t="n">
        <v>0.16</v>
      </c>
      <c r="L38" s="24" t="s">
        <v>31</v>
      </c>
      <c r="M38" s="24" t="n">
        <v>0.31</v>
      </c>
      <c r="N38" s="24" t="s">
        <v>31</v>
      </c>
      <c r="O38" s="24" t="s">
        <v>31</v>
      </c>
      <c r="P38" s="37" t="n">
        <f aca="false">K38-E38</f>
        <v>0</v>
      </c>
      <c r="Q38" s="37" t="s">
        <v>31</v>
      </c>
      <c r="R38" s="37" t="n">
        <f aca="false">M38-G38</f>
        <v>0</v>
      </c>
      <c r="S38" s="37" t="s">
        <v>31</v>
      </c>
      <c r="T38" s="37" t="s">
        <v>31</v>
      </c>
      <c r="U38" s="37"/>
    </row>
    <row r="39" s="2" customFormat="true" ht="142.8" hidden="false" customHeight="true" outlineLevel="0" collapsed="false">
      <c r="A39" s="34" t="s">
        <v>48</v>
      </c>
      <c r="B39" s="35" t="s">
        <v>84</v>
      </c>
      <c r="C39" s="36" t="s">
        <v>85</v>
      </c>
      <c r="D39" s="35" t="s">
        <v>86</v>
      </c>
      <c r="E39" s="24" t="n">
        <v>0.1</v>
      </c>
      <c r="F39" s="24" t="s">
        <v>31</v>
      </c>
      <c r="G39" s="24" t="n">
        <v>0.31</v>
      </c>
      <c r="H39" s="24" t="s">
        <v>31</v>
      </c>
      <c r="I39" s="24" t="s">
        <v>31</v>
      </c>
      <c r="J39" s="27" t="n">
        <v>43824</v>
      </c>
      <c r="K39" s="24" t="n">
        <v>0.1</v>
      </c>
      <c r="L39" s="24" t="s">
        <v>31</v>
      </c>
      <c r="M39" s="24" t="n">
        <v>0.31</v>
      </c>
      <c r="N39" s="24" t="s">
        <v>31</v>
      </c>
      <c r="O39" s="24" t="s">
        <v>31</v>
      </c>
      <c r="P39" s="37" t="n">
        <f aca="false">K39-E39</f>
        <v>0</v>
      </c>
      <c r="Q39" s="37" t="s">
        <v>31</v>
      </c>
      <c r="R39" s="37" t="n">
        <f aca="false">M39-G39</f>
        <v>0</v>
      </c>
      <c r="S39" s="37" t="s">
        <v>31</v>
      </c>
      <c r="T39" s="37" t="s">
        <v>31</v>
      </c>
      <c r="U39" s="37"/>
    </row>
    <row r="40" s="2" customFormat="true" ht="108" hidden="false" customHeight="false" outlineLevel="0" collapsed="false">
      <c r="A40" s="34" t="s">
        <v>48</v>
      </c>
      <c r="B40" s="35" t="s">
        <v>87</v>
      </c>
      <c r="C40" s="36" t="s">
        <v>88</v>
      </c>
      <c r="D40" s="35" t="s">
        <v>89</v>
      </c>
      <c r="E40" s="24" t="n">
        <v>0.1</v>
      </c>
      <c r="F40" s="24" t="s">
        <v>31</v>
      </c>
      <c r="G40" s="24" t="n">
        <v>0.31</v>
      </c>
      <c r="H40" s="24" t="s">
        <v>31</v>
      </c>
      <c r="I40" s="24" t="s">
        <v>31</v>
      </c>
      <c r="J40" s="27" t="n">
        <v>43824</v>
      </c>
      <c r="K40" s="24" t="n">
        <v>0.1</v>
      </c>
      <c r="L40" s="24" t="s">
        <v>31</v>
      </c>
      <c r="M40" s="24" t="n">
        <v>0.31</v>
      </c>
      <c r="N40" s="24" t="s">
        <v>31</v>
      </c>
      <c r="O40" s="24" t="s">
        <v>31</v>
      </c>
      <c r="P40" s="37" t="n">
        <f aca="false">K40-E40</f>
        <v>0</v>
      </c>
      <c r="Q40" s="37" t="s">
        <v>31</v>
      </c>
      <c r="R40" s="37" t="n">
        <f aca="false">M40-G40</f>
        <v>0</v>
      </c>
      <c r="S40" s="37" t="s">
        <v>31</v>
      </c>
      <c r="T40" s="37" t="s">
        <v>31</v>
      </c>
      <c r="U40" s="37"/>
    </row>
    <row r="41" s="2" customFormat="true" ht="119.4" hidden="false" customHeight="true" outlineLevel="0" collapsed="false">
      <c r="A41" s="34" t="s">
        <v>48</v>
      </c>
      <c r="B41" s="35" t="s">
        <v>90</v>
      </c>
      <c r="C41" s="36" t="s">
        <v>91</v>
      </c>
      <c r="D41" s="35" t="s">
        <v>92</v>
      </c>
      <c r="E41" s="24" t="n">
        <v>0.1</v>
      </c>
      <c r="F41" s="24" t="s">
        <v>31</v>
      </c>
      <c r="G41" s="24" t="n">
        <v>0.31</v>
      </c>
      <c r="H41" s="24" t="s">
        <v>31</v>
      </c>
      <c r="I41" s="24" t="s">
        <v>31</v>
      </c>
      <c r="J41" s="27" t="s">
        <v>31</v>
      </c>
      <c r="K41" s="24" t="n">
        <v>0</v>
      </c>
      <c r="L41" s="24" t="s">
        <v>31</v>
      </c>
      <c r="M41" s="24" t="n">
        <v>0</v>
      </c>
      <c r="N41" s="24" t="s">
        <v>31</v>
      </c>
      <c r="O41" s="24" t="s">
        <v>31</v>
      </c>
      <c r="P41" s="37" t="n">
        <f aca="false">K41-E41</f>
        <v>-0.1</v>
      </c>
      <c r="Q41" s="37" t="s">
        <v>31</v>
      </c>
      <c r="R41" s="37" t="n">
        <f aca="false">M41-G41</f>
        <v>-0.31</v>
      </c>
      <c r="S41" s="37" t="s">
        <v>31</v>
      </c>
      <c r="T41" s="37" t="s">
        <v>31</v>
      </c>
      <c r="U41" s="39" t="s">
        <v>62</v>
      </c>
    </row>
    <row r="42" s="2" customFormat="true" ht="108" hidden="false" customHeight="false" outlineLevel="0" collapsed="false">
      <c r="A42" s="34" t="s">
        <v>48</v>
      </c>
      <c r="B42" s="35" t="s">
        <v>93</v>
      </c>
      <c r="C42" s="36" t="s">
        <v>94</v>
      </c>
      <c r="D42" s="35" t="s">
        <v>95</v>
      </c>
      <c r="E42" s="24" t="n">
        <v>0.4</v>
      </c>
      <c r="F42" s="24" t="s">
        <v>31</v>
      </c>
      <c r="G42" s="24" t="n">
        <v>0.31</v>
      </c>
      <c r="H42" s="24" t="s">
        <v>31</v>
      </c>
      <c r="I42" s="24" t="s">
        <v>31</v>
      </c>
      <c r="J42" s="27" t="n">
        <v>43824</v>
      </c>
      <c r="K42" s="24" t="n">
        <v>0.4</v>
      </c>
      <c r="L42" s="24" t="s">
        <v>31</v>
      </c>
      <c r="M42" s="24" t="n">
        <v>0.31</v>
      </c>
      <c r="N42" s="24" t="s">
        <v>31</v>
      </c>
      <c r="O42" s="24" t="s">
        <v>31</v>
      </c>
      <c r="P42" s="37" t="n">
        <f aca="false">K42-E42</f>
        <v>0</v>
      </c>
      <c r="Q42" s="37" t="s">
        <v>31</v>
      </c>
      <c r="R42" s="37" t="n">
        <f aca="false">M42-G42</f>
        <v>0</v>
      </c>
      <c r="S42" s="37" t="s">
        <v>31</v>
      </c>
      <c r="T42" s="37" t="s">
        <v>31</v>
      </c>
      <c r="U42" s="37"/>
    </row>
    <row r="43" s="2" customFormat="true" ht="132" hidden="false" customHeight="false" outlineLevel="0" collapsed="false">
      <c r="A43" s="34" t="s">
        <v>48</v>
      </c>
      <c r="B43" s="35" t="s">
        <v>96</v>
      </c>
      <c r="C43" s="36" t="s">
        <v>97</v>
      </c>
      <c r="D43" s="35" t="s">
        <v>98</v>
      </c>
      <c r="E43" s="24" t="n">
        <v>0.1</v>
      </c>
      <c r="F43" s="24" t="s">
        <v>31</v>
      </c>
      <c r="G43" s="24" t="n">
        <v>0.31</v>
      </c>
      <c r="H43" s="24" t="s">
        <v>31</v>
      </c>
      <c r="I43" s="24" t="s">
        <v>31</v>
      </c>
      <c r="J43" s="27" t="s">
        <v>31</v>
      </c>
      <c r="K43" s="24" t="n">
        <v>0</v>
      </c>
      <c r="L43" s="24" t="s">
        <v>31</v>
      </c>
      <c r="M43" s="24" t="n">
        <v>0</v>
      </c>
      <c r="N43" s="24" t="s">
        <v>31</v>
      </c>
      <c r="O43" s="24" t="s">
        <v>31</v>
      </c>
      <c r="P43" s="37" t="n">
        <f aca="false">K43-E43</f>
        <v>-0.1</v>
      </c>
      <c r="Q43" s="37" t="s">
        <v>31</v>
      </c>
      <c r="R43" s="37" t="n">
        <f aca="false">M43-G43</f>
        <v>-0.31</v>
      </c>
      <c r="S43" s="37" t="s">
        <v>31</v>
      </c>
      <c r="T43" s="37" t="s">
        <v>31</v>
      </c>
      <c r="U43" s="39" t="s">
        <v>62</v>
      </c>
    </row>
    <row r="44" s="2" customFormat="true" ht="132" hidden="false" customHeight="false" outlineLevel="0" collapsed="false">
      <c r="A44" s="34" t="s">
        <v>48</v>
      </c>
      <c r="B44" s="35" t="s">
        <v>99</v>
      </c>
      <c r="C44" s="36" t="s">
        <v>100</v>
      </c>
      <c r="D44" s="35" t="s">
        <v>101</v>
      </c>
      <c r="E44" s="24" t="n">
        <v>0.4</v>
      </c>
      <c r="F44" s="24" t="s">
        <v>31</v>
      </c>
      <c r="G44" s="24" t="n">
        <v>0.25</v>
      </c>
      <c r="H44" s="24" t="s">
        <v>31</v>
      </c>
      <c r="I44" s="24" t="s">
        <v>31</v>
      </c>
      <c r="J44" s="27" t="s">
        <v>31</v>
      </c>
      <c r="K44" s="24" t="n">
        <v>0</v>
      </c>
      <c r="L44" s="24" t="s">
        <v>31</v>
      </c>
      <c r="M44" s="24" t="n">
        <v>0</v>
      </c>
      <c r="N44" s="24" t="s">
        <v>31</v>
      </c>
      <c r="O44" s="24" t="s">
        <v>31</v>
      </c>
      <c r="P44" s="37" t="n">
        <f aca="false">K44-E44</f>
        <v>-0.4</v>
      </c>
      <c r="Q44" s="37" t="s">
        <v>31</v>
      </c>
      <c r="R44" s="37" t="n">
        <f aca="false">M44-G44</f>
        <v>-0.25</v>
      </c>
      <c r="S44" s="37" t="s">
        <v>31</v>
      </c>
      <c r="T44" s="37" t="s">
        <v>31</v>
      </c>
      <c r="U44" s="39" t="s">
        <v>62</v>
      </c>
    </row>
  </sheetData>
  <mergeCells count="18">
    <mergeCell ref="R2:U2"/>
    <mergeCell ref="A3:U3"/>
    <mergeCell ref="H4:I4"/>
    <mergeCell ref="F6:N6"/>
    <mergeCell ref="F7:O7"/>
    <mergeCell ref="H9:I9"/>
    <mergeCell ref="G11:Q11"/>
    <mergeCell ref="G12:Q12"/>
    <mergeCell ref="A14:A16"/>
    <mergeCell ref="B14:B16"/>
    <mergeCell ref="C14:C16"/>
    <mergeCell ref="D14:D16"/>
    <mergeCell ref="E14:O14"/>
    <mergeCell ref="P14:T15"/>
    <mergeCell ref="U14:U16"/>
    <mergeCell ref="E15:I15"/>
    <mergeCell ref="J15:O15"/>
    <mergeCell ref="B18:C18"/>
  </mergeCells>
  <printOptions headings="false" gridLines="false" gridLinesSet="true" horizontalCentered="false" verticalCentered="false"/>
  <pageMargins left="0" right="0" top="0.786805555555556" bottom="0" header="0.196527777777778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20-02-25T11:21:59Z</cp:lastPrinted>
  <dcterms:modified xsi:type="dcterms:W3CDTF">2020-02-25T11:23:08Z</dcterms:modified>
  <cp:revision>0</cp:revision>
  <dc:subject/>
  <dc:title/>
</cp:coreProperties>
</file>