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4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97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Свердловской области от 06.08.2015 № 841-Р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19 года , 
млн. рублей
(с НДС)</t>
  </si>
  <si>
    <t xml:space="preserve">Остаток финансирования капитальных вложений на 01.01.2019 года  в прогнозных ценах соответствующих лет,
млн. рублей
(с НДС)</t>
  </si>
  <si>
    <t xml:space="preserve">Финансирование капитальных вложений 2019 года, млн. рублей (с НДС)</t>
  </si>
  <si>
    <t xml:space="preserve">Остаток финансирования капитальных вложений на 01.01.2020 года в прогнозных ценах соответствующих лет, млн. рублей
(с НДС)</t>
  </si>
  <si>
    <t xml:space="preserve">Отклонение от плана финансирования капитальных вложений 2019 года 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ПС 10/0,4 кВ ТП № 33 "Бебеля",  ВЛ-10кВ  "фидер № 3 опора № 27 - ТП № 33 "Бебеля"",ВЛ-0,4 кВ "ТП № 33 "Бебеля"-опора № 1  фидер № 1" ,                                                                                                                                                                                                                                                               "ТП № 33 "Бебеля"-опора № 1  фидер № 2" , р.п. Шаля.</t>
  </si>
  <si>
    <t xml:space="preserve">G.1.1.26</t>
  </si>
  <si>
    <t xml:space="preserve">Реконструкция ПС 10/0,4 кВ ТП № 19 "РТС", ВЛ-10кВ  "фидер № 8 опора № 2 - ТП № 19 "РТС"", ВЛ-0,4 кВ "ТП № 19 "РТС"-опора № 1  фидер № 1", "ТП № 19 "РТС"-опора № 1  фидер № 2" ,р.п. Шаля.</t>
  </si>
  <si>
    <t xml:space="preserve">G.1.1.27</t>
  </si>
  <si>
    <t xml:space="preserve">ПС 10/0,4 кВ ТП № 20 "Погрузка", ВЛ-10 кВ "фидер №12 опора № 41/6-ТП № 20 "Погрузка"; ВЛ 0,4 кВ "ТП №20 "Погрузка" - опора № 1 фидер № 1; ТП № 20 "Погрузка" - опора №1 фидер № 2, р.п.Шаля</t>
  </si>
  <si>
    <t xml:space="preserve">G.1.1.28</t>
  </si>
  <si>
    <t xml:space="preserve">Реконструкция ПС 10/0,4 кВ ТП № 30  "КНС-2",   ВЛ-10кВ  "фидер № 12 опора № 42  - ТП № 30  "КНС-2",ВЛ-0,4 кВ "ТП № 30  "КНС-2" -опора № 1  фидер № 1",                                                                                                                                                                                                                                                          "ТП № 30  "КНС-2"-опора № 1  фидер № 2",р.п. Шаля.</t>
  </si>
  <si>
    <t xml:space="preserve">G.1.1.29</t>
  </si>
  <si>
    <t xml:space="preserve">Недостаток средств, учтенных  в тарифе на передачу электрической энергии , за счет ограничения 12% от НВВ</t>
  </si>
  <si>
    <t xml:space="preserve">Реконструкция  ПС 10/0,4 кВ ТП № 32  "Очистные 2",  ВЛ-10кВ  "фидер № 12 опора № 72  - ТП № 32 "Очистные 2",ВЛ-0,4 кВ "ТП №  32 "Очистные 2" -опора № 1  фидер № 1" , "ТП № 32 "Очистные 2"-опора № 1  фидер № 2 , р.п. Шаля.</t>
  </si>
  <si>
    <t xml:space="preserve">G.1.1.30</t>
  </si>
  <si>
    <t xml:space="preserve">Реконструкция  ПС 10/0,4 кВ ТП № 15 "Роддом", ВЛ-10кВ  "фидер № 11 опора № 61  - ТП № 15 "Роддом",ВЛ-0,4 кВ "ТП №  15 "Роддом" -опора № 1  фидер № 1", "ТП № 15 "Роддом"-опора № 1  фидер № 2" ,  р.п. Шаля.</t>
  </si>
  <si>
    <t xml:space="preserve">G.1.1.31</t>
  </si>
  <si>
    <t xml:space="preserve">Реконструкция  ПС 10/0,4 кВ ТП № 27  "Ясная", ВЛ-10кВ  "фидер № 11  опора № 1/9  - ТП № 27 "Ясная",ВЛ-0,4 кВ "ТП № 27  "Ясная" -опора № 1  фидер № 1" ,                                                                                                                                                                   "ТП №  27  "Ясная"-опора № 1  фидер № 2" ,   р.п. Шаля</t>
  </si>
  <si>
    <t xml:space="preserve">G.1.1.32</t>
  </si>
  <si>
    <t xml:space="preserve">Реконструкция  ПС 10/0,4 кВ ТП № 7  "Свердлова",ВЛ-10кВ  "фидер № 3 опора № 41/4  - ТП№ 7 "Свердлова"", ВЛ-0,4 кВ "ТП № 7 "Свердлова" - опора № 1 фидер № 1" , "ТП № 7 "Свердлова" - опора № 1 фидер № 2",  "ТП № 7 "Свердлова" - опора № 1 фидер № 3" , р.п.Шаля.</t>
  </si>
  <si>
    <t xml:space="preserve">G.1.1.33</t>
  </si>
  <si>
    <t xml:space="preserve">Реконструкция  ПС 10/0,4 кВ ТП № 8  "Урицкого",ВЛ-10кВ  "фидер № 3 опора № 57  - ТП№ 8 "Урицкого"", ВЛ-0,4 кВ "ТП № 8 "Урицкого" - опора № 1 фидер № 1", "ТП № 8 "Урицкого" - опора № 1 фидер № 2",   "ТП № 8 "Урицкого" - опора № 1 фидер № 3"  ,  р.п.Шаля.</t>
  </si>
  <si>
    <t xml:space="preserve">G.1.1.34</t>
  </si>
  <si>
    <t xml:space="preserve">Реконструкция ПС 10/0,4 кВ ТП № 12 "ПМК",ВЛ-10кВ  "фидер № 12 опора № 62  - ТП№ 12 "ПМК"",ВЛ-0,4 кВ "ТП № 12 "ПМК" - опора № 1 фидер № 1",                                                                                                                                                         "ТП № 12 "ПМК" - опора № 1 фидер № 2", "ТП № 12 "ПМК" - опора № 1 фидер № 3"  ,  р.п.Шаля.</t>
  </si>
  <si>
    <t xml:space="preserve">G.1.1.35</t>
  </si>
  <si>
    <t xml:space="preserve">Реконструкция ПС 10/0,4 кВ ТП № 26 "ДПМК",ВЛ-10кВ  "фидер № 12 опора № 50/12  - ТП№ 26 "ДПМК"",ВЛ-0,4 кВ "ТП № 26 "ДПМК" - опора № 1 фидер № 1",                                                                                                                                       "ТП № 26 "ДПМК" - опора № 1 фидер № 2", "ТП № 26 "ДПМК" - опора № 1 фидер № 3" , р.п.Шаля.</t>
  </si>
  <si>
    <t xml:space="preserve">G.1.1.36</t>
  </si>
  <si>
    <t xml:space="preserve">Реконструкция ПС 10/0,4 кВ ТП № 28 "Пионерский поселок",ВЛ-10кВ  "фидер № 12 опора № 50 - ТП№ 28  "Пионерский поселок"",ВЛ-0,4 кВ  " ТП№ 28  "Пионерский поселок" - опора № 1 фидер № 1", " ТП№ 28  "Пионерский поселок" - опора № 1 фидер № 2",  " ТП№ 28  "Пионерский поселок" - опора № 1 фидер № 3" , р.п.Шаля.</t>
  </si>
  <si>
    <t xml:space="preserve">G.1.1.37</t>
  </si>
  <si>
    <t xml:space="preserve">Реконструкция  ПС 10/0,4 кВ  ТП № 40 "Халтурина" ,ВЛ-10 кВ "фидер № 12 опора № 57/9  - ТП № 40 "Халтурина"",ВЛ-0,4 кВ " ТП № 40 "Халтурина"- опора № 1фидер № 1" , " ТП № 40 "Халтурина"- опора № 1 фидер № 2", р.п. Шаля.</t>
  </si>
  <si>
    <t xml:space="preserve">G.1.1.38</t>
  </si>
  <si>
    <t xml:space="preserve">Реконструкция ПС 10/0,4 кВ  ТП № 41 "Юбилейная" ,ВЛ-10 кВ "фидер № 11 опора № 1/16/11  - ТП № 41 "Юбилейная"",ВЛ-0,4 кВ " ТП № 41 "Юбилейная"- опора № 1 фидер № 1" , " ТП № 41 "Юбилейная"- опора № 1 фидер № 2"  , р.п. Шаля.</t>
  </si>
  <si>
    <t xml:space="preserve">G.1.1.39</t>
  </si>
  <si>
    <t xml:space="preserve">Реконструкция  ПС 10/0,4 кВ ТП № 9 "ЛПХ Илим",    ВЛ-10кВ  "фидер № 1 "ЛПХ Илим" опора  № 5/8  - ТП №  9 "ЛПХ Илим"", ВЛ-0,4 кВ ТП № 9 "ЛПХ Илим"-опора № 1  фидер № 1", "ТП № ТП № 9 "ЛПХ Илим"-опора № 1  фидер № 2" , п. Илим</t>
  </si>
  <si>
    <t xml:space="preserve">G.1.1.40</t>
  </si>
  <si>
    <t xml:space="preserve">Реконструкция ПС 10/0,4 кВ ТП № 4 "ЛПХ Колпаковка",  ВЛ-10кВ  "фидер № 1 "ЛПХ Колпаковка" опора № 21  - ТП №  4 "ЛПХ Колпаковка"",ВЛ-0,4 кВ "ТП № 4 "ЛПХ Колпаковка" -опора № 1  фидер № 1" ,"ТП №  4 "ЛПХ Колпаковка"-опора № 1  фидер № 2" , п. Колпаковка.</t>
  </si>
  <si>
    <t xml:space="preserve">G.1.1.41</t>
  </si>
  <si>
    <t xml:space="preserve">Реконструкция ПС 10/0,4 кВ ТП № 3 "ЛПХ Колпаковка",ВЛ-10кВ  "фидер № 1 "ЛПХ Колпаковка" опора № 19  - ТП №  3 "ЛПХ Колпаковка"",ВЛ-0,4 кВ "ТП № 3 "ЛПХ Колпаковка" -опора № 1  фидер № 1", "ТП № 3 "ЛПХ Колпаковка"-опора № 1  фидер № 2", п. Колпаковка.</t>
  </si>
  <si>
    <t xml:space="preserve">G.1.1.42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19" activeCellId="0" sqref="D19:D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1.55"/>
    <col collapsed="false" customWidth="true" hidden="false" outlineLevel="0" max="3" min="3" style="1" width="9.66"/>
    <col collapsed="false" customWidth="true" hidden="false" outlineLevel="0" max="6" min="4" style="1" width="10.32"/>
    <col collapsed="false" customWidth="true" hidden="false" outlineLevel="0" max="7" min="7" style="1" width="10.66"/>
    <col collapsed="false" customWidth="true" hidden="false" outlineLevel="0" max="17" min="8" style="1" width="5.43"/>
    <col collapsed="false" customWidth="true" hidden="false" outlineLevel="0" max="18" min="18" style="1" width="11.1"/>
    <col collapsed="false" customWidth="true" hidden="false" outlineLevel="0" max="19" min="19" style="1" width="5.1"/>
    <col collapsed="false" customWidth="true" hidden="false" outlineLevel="0" max="20" min="20" style="1" width="7.32"/>
    <col collapsed="false" customWidth="true" hidden="false" outlineLevel="0" max="21" min="21" style="1" width="5.1"/>
    <col collapsed="false" customWidth="true" hidden="false" outlineLevel="0" max="22" min="22" style="1" width="3.66"/>
    <col collapsed="false" customWidth="true" hidden="false" outlineLevel="0" max="23" min="23" style="1" width="5.1"/>
    <col collapsed="false" customWidth="true" hidden="false" outlineLevel="0" max="24" min="24" style="1" width="3.66"/>
    <col collapsed="false" customWidth="true" hidden="false" outlineLevel="0" max="25" min="25" style="1" width="5.1"/>
    <col collapsed="false" customWidth="true" hidden="false" outlineLevel="0" max="26" min="26" style="1" width="3.99"/>
    <col collapsed="false" customWidth="true" hidden="false" outlineLevel="0" max="27" min="27" style="1" width="5.1"/>
    <col collapsed="false" customWidth="true" hidden="false" outlineLevel="0" max="28" min="28" style="1" width="3.66"/>
    <col collapsed="false" customWidth="true" hidden="false" outlineLevel="0" max="29" min="29" style="1" width="7.88"/>
    <col collapsed="false" customWidth="false" hidden="false" outlineLevel="0" max="257" min="30" style="1" width="9.1"/>
  </cols>
  <sheetData>
    <row r="1" s="2" customFormat="true" ht="9.6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0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3.2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3.2" hidden="false" customHeight="fals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10"/>
      <c r="R6" s="10"/>
      <c r="S6" s="5"/>
    </row>
    <row r="7" s="2" customFormat="true" ht="9.6" hidden="false" customHeight="false" outlineLevel="0" collapsed="false">
      <c r="H7" s="11" t="s">
        <v>7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</row>
    <row r="8" customFormat="false" ht="11.25" hidden="false" customHeight="true" outlineLevel="0" collapsed="false"/>
    <row r="9" s="6" customFormat="true" ht="13.2" hidden="false" customHeight="false" outlineLevel="0" collapsed="false">
      <c r="J9" s="7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24.6" hidden="false" customHeight="true" outlineLevel="0" collapsed="false">
      <c r="J11" s="7" t="s">
        <v>11</v>
      </c>
      <c r="K11" s="14" t="s">
        <v>12</v>
      </c>
      <c r="L11" s="14"/>
      <c r="M11" s="14"/>
      <c r="N11" s="14"/>
      <c r="O11" s="14"/>
      <c r="P11" s="14"/>
      <c r="Q11" s="14"/>
      <c r="R11" s="14"/>
      <c r="S11" s="14"/>
    </row>
    <row r="12" s="2" customFormat="true" ht="9.6" hidden="false" customHeight="false" outlineLevel="0" collapsed="false">
      <c r="K12" s="11" t="s">
        <v>13</v>
      </c>
      <c r="L12" s="11"/>
      <c r="M12" s="11"/>
      <c r="N12" s="11"/>
      <c r="O12" s="11"/>
      <c r="P12" s="11"/>
      <c r="Q12" s="11"/>
      <c r="R12" s="11"/>
      <c r="S12" s="11"/>
    </row>
    <row r="13" customFormat="false" ht="11.25" hidden="false" customHeight="true" outlineLevel="0" collapsed="false"/>
    <row r="14" s="17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6" t="s">
        <v>21</v>
      </c>
      <c r="I14" s="16"/>
      <c r="J14" s="16"/>
      <c r="K14" s="16"/>
      <c r="L14" s="16"/>
      <c r="M14" s="16"/>
      <c r="N14" s="16"/>
      <c r="O14" s="16"/>
      <c r="P14" s="16"/>
      <c r="Q14" s="16"/>
      <c r="R14" s="15" t="s">
        <v>22</v>
      </c>
      <c r="S14" s="16" t="s">
        <v>23</v>
      </c>
      <c r="T14" s="16"/>
      <c r="U14" s="16"/>
      <c r="V14" s="16"/>
      <c r="W14" s="16"/>
      <c r="X14" s="16"/>
      <c r="Y14" s="16"/>
      <c r="Z14" s="16"/>
      <c r="AA14" s="16"/>
      <c r="AB14" s="16"/>
      <c r="AC14" s="15" t="s">
        <v>24</v>
      </c>
    </row>
    <row r="15" s="17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6" t="s">
        <v>25</v>
      </c>
      <c r="I15" s="16"/>
      <c r="J15" s="16"/>
      <c r="K15" s="16"/>
      <c r="L15" s="16"/>
      <c r="M15" s="16" t="s">
        <v>26</v>
      </c>
      <c r="N15" s="16"/>
      <c r="O15" s="16"/>
      <c r="P15" s="16"/>
      <c r="Q15" s="16"/>
      <c r="R15" s="15"/>
      <c r="S15" s="18" t="s">
        <v>27</v>
      </c>
      <c r="T15" s="18"/>
      <c r="U15" s="18" t="s">
        <v>28</v>
      </c>
      <c r="V15" s="18"/>
      <c r="W15" s="18" t="s">
        <v>29</v>
      </c>
      <c r="X15" s="18"/>
      <c r="Y15" s="18" t="s">
        <v>30</v>
      </c>
      <c r="Z15" s="18"/>
      <c r="AA15" s="18" t="s">
        <v>31</v>
      </c>
      <c r="AB15" s="18"/>
      <c r="AC15" s="15"/>
    </row>
    <row r="16" s="17" customFormat="true" ht="69" hidden="false" customHeight="true" outlineLevel="0" collapsed="false">
      <c r="A16" s="15"/>
      <c r="B16" s="15"/>
      <c r="C16" s="15"/>
      <c r="D16" s="15"/>
      <c r="E16" s="15"/>
      <c r="F16" s="15"/>
      <c r="G16" s="15"/>
      <c r="H16" s="19" t="s">
        <v>32</v>
      </c>
      <c r="I16" s="19" t="s">
        <v>28</v>
      </c>
      <c r="J16" s="19" t="s">
        <v>33</v>
      </c>
      <c r="K16" s="19" t="s">
        <v>30</v>
      </c>
      <c r="L16" s="18" t="s">
        <v>31</v>
      </c>
      <c r="M16" s="19" t="s">
        <v>34</v>
      </c>
      <c r="N16" s="19" t="s">
        <v>28</v>
      </c>
      <c r="O16" s="19" t="s">
        <v>35</v>
      </c>
      <c r="P16" s="19" t="s">
        <v>30</v>
      </c>
      <c r="Q16" s="18" t="s">
        <v>31</v>
      </c>
      <c r="R16" s="1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5"/>
    </row>
    <row r="17" s="17" customFormat="true" ht="54" hidden="false" customHeight="true" outlineLevel="0" collapsed="false">
      <c r="A17" s="15"/>
      <c r="B17" s="15"/>
      <c r="C17" s="15"/>
      <c r="D17" s="15"/>
      <c r="E17" s="15"/>
      <c r="F17" s="15"/>
      <c r="G17" s="15"/>
      <c r="H17" s="19"/>
      <c r="I17" s="19"/>
      <c r="J17" s="19"/>
      <c r="K17" s="19"/>
      <c r="L17" s="18"/>
      <c r="M17" s="19"/>
      <c r="N17" s="19"/>
      <c r="O17" s="19"/>
      <c r="P17" s="19"/>
      <c r="Q17" s="18"/>
      <c r="R17" s="15"/>
      <c r="S17" s="15" t="s">
        <v>36</v>
      </c>
      <c r="T17" s="16" t="s">
        <v>37</v>
      </c>
      <c r="U17" s="15" t="s">
        <v>36</v>
      </c>
      <c r="V17" s="16" t="s">
        <v>37</v>
      </c>
      <c r="W17" s="15" t="s">
        <v>36</v>
      </c>
      <c r="X17" s="16" t="s">
        <v>37</v>
      </c>
      <c r="Y17" s="15" t="s">
        <v>36</v>
      </c>
      <c r="Z17" s="16" t="s">
        <v>37</v>
      </c>
      <c r="AA17" s="15" t="s">
        <v>36</v>
      </c>
      <c r="AB17" s="16" t="s">
        <v>37</v>
      </c>
      <c r="AC17" s="15"/>
    </row>
    <row r="18" s="17" customFormat="true" ht="9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20" t="n">
        <v>26</v>
      </c>
      <c r="AA18" s="20" t="n">
        <v>27</v>
      </c>
      <c r="AB18" s="20" t="n">
        <v>28</v>
      </c>
      <c r="AC18" s="20" t="n">
        <v>29</v>
      </c>
    </row>
    <row r="19" s="17" customFormat="true" ht="24" hidden="false" customHeight="true" outlineLevel="0" collapsed="false">
      <c r="A19" s="21" t="s">
        <v>38</v>
      </c>
      <c r="B19" s="22" t="s">
        <v>39</v>
      </c>
      <c r="C19" s="22"/>
      <c r="D19" s="23" t="n">
        <f aca="false">D21</f>
        <v>25.520088</v>
      </c>
      <c r="E19" s="24" t="s">
        <v>40</v>
      </c>
      <c r="F19" s="23" t="n">
        <f aca="false">F21</f>
        <v>0</v>
      </c>
      <c r="G19" s="23" t="n">
        <f aca="false">G21</f>
        <v>25.520088</v>
      </c>
      <c r="H19" s="23" t="n">
        <f aca="false">H21</f>
        <v>25.52004</v>
      </c>
      <c r="I19" s="23" t="str">
        <f aca="false">I21</f>
        <v>нд</v>
      </c>
      <c r="J19" s="23" t="str">
        <f aca="false">J21</f>
        <v>нд</v>
      </c>
      <c r="K19" s="23" t="n">
        <f aca="false">K21</f>
        <v>25.52004</v>
      </c>
      <c r="L19" s="23" t="str">
        <f aca="false">L21</f>
        <v>нд</v>
      </c>
      <c r="M19" s="23" t="n">
        <f aca="false">M21</f>
        <v>20.572644</v>
      </c>
      <c r="N19" s="23" t="n">
        <f aca="false">N21</f>
        <v>0</v>
      </c>
      <c r="O19" s="23" t="str">
        <f aca="false">O21</f>
        <v>нд</v>
      </c>
      <c r="P19" s="23" t="n">
        <f aca="false">P21</f>
        <v>20.572644</v>
      </c>
      <c r="Q19" s="23" t="str">
        <f aca="false">Q21</f>
        <v>нд</v>
      </c>
      <c r="R19" s="23" t="n">
        <f aca="false">R21</f>
        <v>0</v>
      </c>
      <c r="S19" s="23" t="n">
        <f aca="false">S21</f>
        <v>4.947396</v>
      </c>
      <c r="T19" s="25" t="n">
        <f aca="false">T21</f>
        <v>19.3863175763047</v>
      </c>
      <c r="U19" s="23" t="str">
        <f aca="false">U21</f>
        <v>нд</v>
      </c>
      <c r="V19" s="23" t="str">
        <f aca="false">V21</f>
        <v>нд</v>
      </c>
      <c r="W19" s="23" t="str">
        <f aca="false">W21</f>
        <v>нд</v>
      </c>
      <c r="X19" s="23" t="str">
        <f aca="false">X21</f>
        <v>нд</v>
      </c>
      <c r="Y19" s="23" t="n">
        <f aca="false">Y21</f>
        <v>4.947396</v>
      </c>
      <c r="Z19" s="25" t="n">
        <f aca="false">Z21</f>
        <v>19.3863175763047</v>
      </c>
      <c r="AA19" s="23" t="str">
        <f aca="false">AA21</f>
        <v>нд</v>
      </c>
      <c r="AB19" s="23" t="str">
        <f aca="false">AB21</f>
        <v>нд</v>
      </c>
      <c r="AC19" s="26"/>
    </row>
    <row r="20" s="17" customFormat="true" ht="18" hidden="false" customHeight="true" outlineLevel="0" collapsed="false">
      <c r="A20" s="27" t="s">
        <v>41</v>
      </c>
      <c r="B20" s="28" t="s">
        <v>42</v>
      </c>
      <c r="C20" s="20"/>
      <c r="D20" s="24" t="s">
        <v>40</v>
      </c>
      <c r="E20" s="24" t="s">
        <v>40</v>
      </c>
      <c r="F20" s="24" t="s">
        <v>40</v>
      </c>
      <c r="G20" s="24" t="s">
        <v>40</v>
      </c>
      <c r="H20" s="24" t="s">
        <v>40</v>
      </c>
      <c r="I20" s="24" t="s">
        <v>40</v>
      </c>
      <c r="J20" s="24" t="s">
        <v>40</v>
      </c>
      <c r="K20" s="24" t="s">
        <v>40</v>
      </c>
      <c r="L20" s="24" t="s">
        <v>40</v>
      </c>
      <c r="M20" s="24" t="s">
        <v>40</v>
      </c>
      <c r="N20" s="24" t="s">
        <v>40</v>
      </c>
      <c r="O20" s="24" t="s">
        <v>40</v>
      </c>
      <c r="P20" s="24" t="s">
        <v>40</v>
      </c>
      <c r="Q20" s="24" t="s">
        <v>40</v>
      </c>
      <c r="R20" s="24" t="s">
        <v>40</v>
      </c>
      <c r="S20" s="24" t="s">
        <v>40</v>
      </c>
      <c r="T20" s="24" t="s">
        <v>40</v>
      </c>
      <c r="U20" s="24" t="s">
        <v>40</v>
      </c>
      <c r="V20" s="24" t="s">
        <v>40</v>
      </c>
      <c r="W20" s="24" t="s">
        <v>40</v>
      </c>
      <c r="X20" s="24" t="s">
        <v>40</v>
      </c>
      <c r="Y20" s="24" t="s">
        <v>40</v>
      </c>
      <c r="Z20" s="24" t="s">
        <v>40</v>
      </c>
      <c r="AA20" s="24" t="s">
        <v>40</v>
      </c>
      <c r="AB20" s="24" t="s">
        <v>40</v>
      </c>
      <c r="AC20" s="26"/>
    </row>
    <row r="21" s="17" customFormat="true" ht="28.2" hidden="false" customHeight="true" outlineLevel="0" collapsed="false">
      <c r="A21" s="27" t="s">
        <v>43</v>
      </c>
      <c r="B21" s="28" t="s">
        <v>44</v>
      </c>
      <c r="C21" s="20"/>
      <c r="D21" s="23" t="n">
        <f aca="false">D26</f>
        <v>25.520088</v>
      </c>
      <c r="E21" s="24" t="s">
        <v>40</v>
      </c>
      <c r="F21" s="23" t="n">
        <f aca="false">F26</f>
        <v>0</v>
      </c>
      <c r="G21" s="23" t="n">
        <f aca="false">G26</f>
        <v>25.520088</v>
      </c>
      <c r="H21" s="23" t="n">
        <f aca="false">H26</f>
        <v>25.52004</v>
      </c>
      <c r="I21" s="23" t="str">
        <f aca="false">I26</f>
        <v>нд</v>
      </c>
      <c r="J21" s="23" t="str">
        <f aca="false">J26</f>
        <v>нд</v>
      </c>
      <c r="K21" s="23" t="n">
        <f aca="false">K26</f>
        <v>25.52004</v>
      </c>
      <c r="L21" s="23" t="str">
        <f aca="false">L26</f>
        <v>нд</v>
      </c>
      <c r="M21" s="23" t="n">
        <f aca="false">M26</f>
        <v>20.572644</v>
      </c>
      <c r="N21" s="23" t="n">
        <f aca="false">N26</f>
        <v>0</v>
      </c>
      <c r="O21" s="23" t="str">
        <f aca="false">O26</f>
        <v>нд</v>
      </c>
      <c r="P21" s="23" t="n">
        <f aca="false">P26</f>
        <v>20.572644</v>
      </c>
      <c r="Q21" s="23" t="str">
        <f aca="false">Q26</f>
        <v>нд</v>
      </c>
      <c r="R21" s="23" t="n">
        <f aca="false">R26</f>
        <v>0</v>
      </c>
      <c r="S21" s="23" t="n">
        <f aca="false">S26</f>
        <v>4.947396</v>
      </c>
      <c r="T21" s="25" t="n">
        <f aca="false">T26</f>
        <v>19.3863175763047</v>
      </c>
      <c r="U21" s="23" t="str">
        <f aca="false">U26</f>
        <v>нд</v>
      </c>
      <c r="V21" s="23" t="str">
        <f aca="false">V26</f>
        <v>нд</v>
      </c>
      <c r="W21" s="23" t="str">
        <f aca="false">W26</f>
        <v>нд</v>
      </c>
      <c r="X21" s="23" t="str">
        <f aca="false">X26</f>
        <v>нд</v>
      </c>
      <c r="Y21" s="23" t="n">
        <f aca="false">Y26</f>
        <v>4.947396</v>
      </c>
      <c r="Z21" s="25" t="n">
        <f aca="false">Z26</f>
        <v>19.3863175763047</v>
      </c>
      <c r="AA21" s="23" t="str">
        <f aca="false">AA26</f>
        <v>нд</v>
      </c>
      <c r="AB21" s="23" t="str">
        <f aca="false">AB26</f>
        <v>нд</v>
      </c>
      <c r="AC21" s="26"/>
    </row>
    <row r="22" s="17" customFormat="true" ht="47.4" hidden="false" customHeight="true" outlineLevel="0" collapsed="false">
      <c r="A22" s="27" t="s">
        <v>45</v>
      </c>
      <c r="B22" s="29" t="s">
        <v>46</v>
      </c>
      <c r="C22" s="20"/>
      <c r="D22" s="24" t="s">
        <v>40</v>
      </c>
      <c r="E22" s="24" t="s">
        <v>40</v>
      </c>
      <c r="F22" s="24" t="s">
        <v>40</v>
      </c>
      <c r="G22" s="24" t="s">
        <v>40</v>
      </c>
      <c r="H22" s="24" t="s">
        <v>40</v>
      </c>
      <c r="I22" s="24" t="s">
        <v>40</v>
      </c>
      <c r="J22" s="24" t="s">
        <v>40</v>
      </c>
      <c r="K22" s="24" t="s">
        <v>40</v>
      </c>
      <c r="L22" s="24" t="s">
        <v>40</v>
      </c>
      <c r="M22" s="24" t="s">
        <v>40</v>
      </c>
      <c r="N22" s="24" t="s">
        <v>40</v>
      </c>
      <c r="O22" s="24" t="s">
        <v>40</v>
      </c>
      <c r="P22" s="24" t="s">
        <v>40</v>
      </c>
      <c r="Q22" s="24" t="s">
        <v>40</v>
      </c>
      <c r="R22" s="24" t="s">
        <v>40</v>
      </c>
      <c r="S22" s="24" t="s">
        <v>40</v>
      </c>
      <c r="T22" s="24" t="s">
        <v>40</v>
      </c>
      <c r="U22" s="24" t="s">
        <v>40</v>
      </c>
      <c r="V22" s="24" t="s">
        <v>40</v>
      </c>
      <c r="W22" s="24" t="s">
        <v>40</v>
      </c>
      <c r="X22" s="24" t="s">
        <v>40</v>
      </c>
      <c r="Y22" s="24" t="s">
        <v>40</v>
      </c>
      <c r="Z22" s="24" t="s">
        <v>40</v>
      </c>
      <c r="AA22" s="24" t="s">
        <v>40</v>
      </c>
      <c r="AB22" s="24" t="s">
        <v>40</v>
      </c>
      <c r="AC22" s="26"/>
    </row>
    <row r="23" s="17" customFormat="true" ht="27.6" hidden="false" customHeight="true" outlineLevel="0" collapsed="false">
      <c r="A23" s="27" t="s">
        <v>47</v>
      </c>
      <c r="B23" s="28" t="s">
        <v>48</v>
      </c>
      <c r="C23" s="20"/>
      <c r="D23" s="24" t="s">
        <v>40</v>
      </c>
      <c r="E23" s="24" t="s">
        <v>40</v>
      </c>
      <c r="F23" s="24" t="s">
        <v>40</v>
      </c>
      <c r="G23" s="24" t="s">
        <v>40</v>
      </c>
      <c r="H23" s="24" t="s">
        <v>40</v>
      </c>
      <c r="I23" s="24" t="s">
        <v>40</v>
      </c>
      <c r="J23" s="24" t="s">
        <v>40</v>
      </c>
      <c r="K23" s="24" t="s">
        <v>40</v>
      </c>
      <c r="L23" s="24" t="s">
        <v>40</v>
      </c>
      <c r="M23" s="24" t="s">
        <v>40</v>
      </c>
      <c r="N23" s="24" t="s">
        <v>40</v>
      </c>
      <c r="O23" s="24" t="s">
        <v>40</v>
      </c>
      <c r="P23" s="24" t="s">
        <v>40</v>
      </c>
      <c r="Q23" s="24" t="s">
        <v>40</v>
      </c>
      <c r="R23" s="24" t="s">
        <v>40</v>
      </c>
      <c r="S23" s="24" t="s">
        <v>40</v>
      </c>
      <c r="T23" s="24" t="s">
        <v>40</v>
      </c>
      <c r="U23" s="24" t="s">
        <v>40</v>
      </c>
      <c r="V23" s="24" t="s">
        <v>40</v>
      </c>
      <c r="W23" s="24" t="s">
        <v>40</v>
      </c>
      <c r="X23" s="24" t="s">
        <v>40</v>
      </c>
      <c r="Y23" s="24" t="s">
        <v>40</v>
      </c>
      <c r="Z23" s="24" t="s">
        <v>40</v>
      </c>
      <c r="AA23" s="24" t="s">
        <v>40</v>
      </c>
      <c r="AB23" s="24" t="s">
        <v>40</v>
      </c>
      <c r="AC23" s="26"/>
    </row>
    <row r="24" s="17" customFormat="true" ht="32.4" hidden="false" customHeight="true" outlineLevel="0" collapsed="false">
      <c r="A24" s="27" t="s">
        <v>49</v>
      </c>
      <c r="B24" s="28" t="s">
        <v>50</v>
      </c>
      <c r="C24" s="20"/>
      <c r="D24" s="24" t="s">
        <v>40</v>
      </c>
      <c r="E24" s="24" t="s">
        <v>40</v>
      </c>
      <c r="F24" s="24" t="s">
        <v>40</v>
      </c>
      <c r="G24" s="24" t="s">
        <v>40</v>
      </c>
      <c r="H24" s="24" t="s">
        <v>40</v>
      </c>
      <c r="I24" s="24" t="s">
        <v>40</v>
      </c>
      <c r="J24" s="24" t="s">
        <v>40</v>
      </c>
      <c r="K24" s="24" t="s">
        <v>40</v>
      </c>
      <c r="L24" s="24" t="s">
        <v>40</v>
      </c>
      <c r="M24" s="24" t="s">
        <v>40</v>
      </c>
      <c r="N24" s="24" t="s">
        <v>40</v>
      </c>
      <c r="O24" s="24" t="s">
        <v>40</v>
      </c>
      <c r="P24" s="24" t="s">
        <v>40</v>
      </c>
      <c r="Q24" s="24" t="s">
        <v>40</v>
      </c>
      <c r="R24" s="24" t="s">
        <v>40</v>
      </c>
      <c r="S24" s="24" t="s">
        <v>40</v>
      </c>
      <c r="T24" s="24" t="s">
        <v>40</v>
      </c>
      <c r="U24" s="24" t="s">
        <v>40</v>
      </c>
      <c r="V24" s="24" t="s">
        <v>40</v>
      </c>
      <c r="W24" s="24" t="s">
        <v>40</v>
      </c>
      <c r="X24" s="24" t="s">
        <v>40</v>
      </c>
      <c r="Y24" s="24" t="s">
        <v>40</v>
      </c>
      <c r="Z24" s="24" t="s">
        <v>40</v>
      </c>
      <c r="AA24" s="24" t="s">
        <v>40</v>
      </c>
      <c r="AB24" s="24" t="s">
        <v>40</v>
      </c>
      <c r="AC24" s="26"/>
    </row>
    <row r="25" s="17" customFormat="true" ht="16.2" hidden="false" customHeight="true" outlineLevel="0" collapsed="false">
      <c r="A25" s="27" t="s">
        <v>51</v>
      </c>
      <c r="B25" s="30" t="s">
        <v>52</v>
      </c>
      <c r="C25" s="20"/>
      <c r="D25" s="24" t="s">
        <v>40</v>
      </c>
      <c r="E25" s="24" t="s">
        <v>40</v>
      </c>
      <c r="F25" s="24" t="s">
        <v>40</v>
      </c>
      <c r="G25" s="24" t="s">
        <v>40</v>
      </c>
      <c r="H25" s="24" t="s">
        <v>40</v>
      </c>
      <c r="I25" s="24" t="s">
        <v>40</v>
      </c>
      <c r="J25" s="24" t="s">
        <v>40</v>
      </c>
      <c r="K25" s="24" t="s">
        <v>40</v>
      </c>
      <c r="L25" s="24" t="s">
        <v>40</v>
      </c>
      <c r="M25" s="24" t="s">
        <v>40</v>
      </c>
      <c r="N25" s="24" t="s">
        <v>40</v>
      </c>
      <c r="O25" s="24" t="s">
        <v>40</v>
      </c>
      <c r="P25" s="24" t="s">
        <v>40</v>
      </c>
      <c r="Q25" s="24" t="s">
        <v>40</v>
      </c>
      <c r="R25" s="24" t="s">
        <v>40</v>
      </c>
      <c r="S25" s="24" t="s">
        <v>40</v>
      </c>
      <c r="T25" s="24" t="s">
        <v>40</v>
      </c>
      <c r="U25" s="24" t="s">
        <v>40</v>
      </c>
      <c r="V25" s="24" t="s">
        <v>40</v>
      </c>
      <c r="W25" s="24" t="s">
        <v>40</v>
      </c>
      <c r="X25" s="24" t="s">
        <v>40</v>
      </c>
      <c r="Y25" s="24" t="s">
        <v>40</v>
      </c>
      <c r="Z25" s="24" t="s">
        <v>40</v>
      </c>
      <c r="AA25" s="24" t="s">
        <v>40</v>
      </c>
      <c r="AB25" s="24" t="s">
        <v>40</v>
      </c>
      <c r="AC25" s="26"/>
    </row>
    <row r="26" s="17" customFormat="true" ht="24" hidden="false" customHeight="false" outlineLevel="0" collapsed="false">
      <c r="A26" s="27" t="s">
        <v>53</v>
      </c>
      <c r="B26" s="28" t="s">
        <v>54</v>
      </c>
      <c r="C26" s="20"/>
      <c r="D26" s="31" t="n">
        <f aca="false">D27</f>
        <v>25.520088</v>
      </c>
      <c r="E26" s="24" t="s">
        <v>40</v>
      </c>
      <c r="F26" s="23" t="n">
        <f aca="false">F27</f>
        <v>0</v>
      </c>
      <c r="G26" s="23" t="n">
        <f aca="false">G27</f>
        <v>25.520088</v>
      </c>
      <c r="H26" s="23" t="n">
        <f aca="false">H27</f>
        <v>25.52004</v>
      </c>
      <c r="I26" s="24" t="s">
        <v>40</v>
      </c>
      <c r="J26" s="24" t="s">
        <v>40</v>
      </c>
      <c r="K26" s="23" t="n">
        <f aca="false">K27</f>
        <v>25.52004</v>
      </c>
      <c r="L26" s="24" t="s">
        <v>40</v>
      </c>
      <c r="M26" s="23" t="n">
        <f aca="false">M27</f>
        <v>20.572644</v>
      </c>
      <c r="N26" s="26"/>
      <c r="O26" s="24" t="s">
        <v>40</v>
      </c>
      <c r="P26" s="23" t="n">
        <f aca="false">P27</f>
        <v>20.572644</v>
      </c>
      <c r="Q26" s="24" t="s">
        <v>40</v>
      </c>
      <c r="R26" s="23" t="n">
        <f aca="false">R27</f>
        <v>0</v>
      </c>
      <c r="S26" s="23" t="n">
        <f aca="false">S27</f>
        <v>4.947396</v>
      </c>
      <c r="T26" s="25" t="n">
        <f aca="false">Z26</f>
        <v>19.3863175763047</v>
      </c>
      <c r="U26" s="24" t="s">
        <v>40</v>
      </c>
      <c r="V26" s="24" t="s">
        <v>40</v>
      </c>
      <c r="W26" s="24" t="s">
        <v>40</v>
      </c>
      <c r="X26" s="24" t="s">
        <v>40</v>
      </c>
      <c r="Y26" s="23" t="n">
        <f aca="false">Y27</f>
        <v>4.947396</v>
      </c>
      <c r="Z26" s="25" t="n">
        <f aca="false">Z27</f>
        <v>19.3863175763047</v>
      </c>
      <c r="AA26" s="24" t="s">
        <v>40</v>
      </c>
      <c r="AB26" s="24" t="s">
        <v>40</v>
      </c>
      <c r="AC26" s="26"/>
    </row>
    <row r="27" s="17" customFormat="true" ht="55.8" hidden="false" customHeight="true" outlineLevel="0" collapsed="false">
      <c r="A27" s="27" t="s">
        <v>55</v>
      </c>
      <c r="B27" s="28" t="s">
        <v>56</v>
      </c>
      <c r="C27" s="20"/>
      <c r="D27" s="31" t="n">
        <f aca="false">D28</f>
        <v>25.520088</v>
      </c>
      <c r="E27" s="24" t="s">
        <v>40</v>
      </c>
      <c r="F27" s="23" t="n">
        <f aca="false">F28</f>
        <v>0</v>
      </c>
      <c r="G27" s="23" t="n">
        <f aca="false">G28</f>
        <v>25.520088</v>
      </c>
      <c r="H27" s="23" t="n">
        <f aca="false">H28</f>
        <v>25.52004</v>
      </c>
      <c r="I27" s="24" t="s">
        <v>40</v>
      </c>
      <c r="J27" s="24" t="s">
        <v>40</v>
      </c>
      <c r="K27" s="23" t="n">
        <f aca="false">K28</f>
        <v>25.52004</v>
      </c>
      <c r="L27" s="24" t="s">
        <v>40</v>
      </c>
      <c r="M27" s="23" t="n">
        <f aca="false">M28</f>
        <v>20.572644</v>
      </c>
      <c r="N27" s="26"/>
      <c r="O27" s="24" t="s">
        <v>40</v>
      </c>
      <c r="P27" s="23" t="n">
        <f aca="false">P28</f>
        <v>20.572644</v>
      </c>
      <c r="Q27" s="24" t="s">
        <v>40</v>
      </c>
      <c r="R27" s="23" t="n">
        <f aca="false">R28</f>
        <v>0</v>
      </c>
      <c r="S27" s="23" t="n">
        <f aca="false">S28</f>
        <v>4.947396</v>
      </c>
      <c r="T27" s="25" t="n">
        <f aca="false">Z27</f>
        <v>19.3863175763047</v>
      </c>
      <c r="U27" s="24" t="s">
        <v>40</v>
      </c>
      <c r="V27" s="24" t="s">
        <v>40</v>
      </c>
      <c r="W27" s="24" t="s">
        <v>40</v>
      </c>
      <c r="X27" s="24" t="s">
        <v>40</v>
      </c>
      <c r="Y27" s="23" t="n">
        <f aca="false">Y28</f>
        <v>4.947396</v>
      </c>
      <c r="Z27" s="25" t="n">
        <f aca="false">Z28</f>
        <v>19.3863175763047</v>
      </c>
      <c r="AA27" s="24" t="s">
        <v>40</v>
      </c>
      <c r="AB27" s="24" t="s">
        <v>40</v>
      </c>
      <c r="AC27" s="26"/>
    </row>
    <row r="28" s="17" customFormat="true" ht="33" hidden="false" customHeight="true" outlineLevel="0" collapsed="false">
      <c r="A28" s="27" t="s">
        <v>57</v>
      </c>
      <c r="B28" s="28" t="s">
        <v>58</v>
      </c>
      <c r="C28" s="20"/>
      <c r="D28" s="31" t="n">
        <f aca="false">D29+D30+D31+D32+D33+D34+D35+D36+D37+D38+D39+D40+D41+D42+D43+D44+D45</f>
        <v>25.520088</v>
      </c>
      <c r="E28" s="24" t="s">
        <v>40</v>
      </c>
      <c r="F28" s="23" t="n">
        <f aca="false">F29+F30+F31+F32+F33+F34+F35+F36+F37+F38+F39+F40+F41+F42+F43+F44+F45</f>
        <v>0</v>
      </c>
      <c r="G28" s="23" t="n">
        <f aca="false">G29+G30+G31+G32+G33+G34+G35+G36+G37+G38+G39+G40+G41+G42+G43+G44+G45</f>
        <v>25.520088</v>
      </c>
      <c r="H28" s="23" t="n">
        <f aca="false">H29+H30+H31+H32+H33+H34+H35+H36+H37+H38+H39+H40+H41+H42+H43+H44+H45</f>
        <v>25.52004</v>
      </c>
      <c r="I28" s="24" t="s">
        <v>40</v>
      </c>
      <c r="J28" s="24" t="s">
        <v>40</v>
      </c>
      <c r="K28" s="23" t="n">
        <f aca="false">K29+K30+K31+K32+K33+K34+K35+K36+K37+K38+K39+K40+K41+K42+K43+K44+K45</f>
        <v>25.52004</v>
      </c>
      <c r="L28" s="24" t="s">
        <v>40</v>
      </c>
      <c r="M28" s="23" t="n">
        <f aca="false">M29+M30+M31+M32+M33+M34+M35+M36+M37+M38+M39+M40+M41+M42+M43+M44+M45</f>
        <v>20.572644</v>
      </c>
      <c r="N28" s="24" t="s">
        <v>40</v>
      </c>
      <c r="O28" s="24" t="s">
        <v>40</v>
      </c>
      <c r="P28" s="23" t="n">
        <f aca="false">P29+P30+P31+P32+P33+P34+P35+P36+P37+P38+P39+P40+P41+P42+P43+P44+P45</f>
        <v>20.572644</v>
      </c>
      <c r="Q28" s="24" t="s">
        <v>40</v>
      </c>
      <c r="R28" s="23" t="n">
        <f aca="false">R29+R30+R31+R32+R33+R34+R35+R36+R37+R38+R39+R40+R41+R42+R43+R44+R45</f>
        <v>0</v>
      </c>
      <c r="S28" s="23" t="n">
        <f aca="false">S29+S30+S31+S32+S33+S34+S35+S36+S37+S38+S39+S40+S41+S42+S43+S44+S45</f>
        <v>4.947396</v>
      </c>
      <c r="T28" s="25" t="n">
        <f aca="false">Z28</f>
        <v>19.3863175763047</v>
      </c>
      <c r="U28" s="24" t="s">
        <v>40</v>
      </c>
      <c r="V28" s="24" t="s">
        <v>40</v>
      </c>
      <c r="W28" s="24" t="s">
        <v>40</v>
      </c>
      <c r="X28" s="24" t="s">
        <v>40</v>
      </c>
      <c r="Y28" s="23" t="n">
        <f aca="false">Y29+Y30+Y31+Y32+Y33+Y34+Y35+Y36+Y37+Y38+Y39+Y40+Y41+Y42+Y43+Y44+Y45</f>
        <v>4.947396</v>
      </c>
      <c r="Z28" s="25" t="n">
        <f aca="false">Y28/H28%</f>
        <v>19.3863175763047</v>
      </c>
      <c r="AA28" s="24" t="s">
        <v>40</v>
      </c>
      <c r="AB28" s="24" t="s">
        <v>40</v>
      </c>
      <c r="AC28" s="26"/>
    </row>
    <row r="29" s="17" customFormat="true" ht="79.2" hidden="false" customHeight="true" outlineLevel="0" collapsed="false">
      <c r="A29" s="32" t="s">
        <v>57</v>
      </c>
      <c r="B29" s="33" t="s">
        <v>59</v>
      </c>
      <c r="C29" s="34" t="s">
        <v>60</v>
      </c>
      <c r="D29" s="35" t="n">
        <v>1.421568</v>
      </c>
      <c r="E29" s="24" t="s">
        <v>40</v>
      </c>
      <c r="F29" s="34" t="n">
        <v>0</v>
      </c>
      <c r="G29" s="35" t="n">
        <f aca="false">D29-F29</f>
        <v>1.421568</v>
      </c>
      <c r="H29" s="36" t="n">
        <v>1.421568</v>
      </c>
      <c r="I29" s="37" t="s">
        <v>40</v>
      </c>
      <c r="J29" s="37" t="s">
        <v>40</v>
      </c>
      <c r="K29" s="36" t="n">
        <v>1.421568</v>
      </c>
      <c r="L29" s="37" t="s">
        <v>40</v>
      </c>
      <c r="M29" s="36" t="n">
        <f aca="false">P29</f>
        <v>1.421568</v>
      </c>
      <c r="N29" s="37" t="s">
        <v>40</v>
      </c>
      <c r="O29" s="37" t="s">
        <v>40</v>
      </c>
      <c r="P29" s="36" t="n">
        <v>1.421568</v>
      </c>
      <c r="Q29" s="37" t="s">
        <v>40</v>
      </c>
      <c r="R29" s="34" t="n">
        <v>0</v>
      </c>
      <c r="S29" s="23" t="n">
        <f aca="false">Y29</f>
        <v>0</v>
      </c>
      <c r="T29" s="24" t="n">
        <f aca="false">Z29</f>
        <v>0</v>
      </c>
      <c r="U29" s="37" t="s">
        <v>40</v>
      </c>
      <c r="V29" s="37" t="s">
        <v>40</v>
      </c>
      <c r="W29" s="37" t="s">
        <v>40</v>
      </c>
      <c r="X29" s="37" t="s">
        <v>40</v>
      </c>
      <c r="Y29" s="23" t="n">
        <f aca="false">H29-M29</f>
        <v>0</v>
      </c>
      <c r="Z29" s="24" t="n">
        <v>0</v>
      </c>
      <c r="AA29" s="37" t="s">
        <v>40</v>
      </c>
      <c r="AB29" s="37" t="s">
        <v>40</v>
      </c>
      <c r="AC29" s="38"/>
    </row>
    <row r="30" s="17" customFormat="true" ht="70.8" hidden="false" customHeight="true" outlineLevel="0" collapsed="false">
      <c r="A30" s="32" t="s">
        <v>57</v>
      </c>
      <c r="B30" s="33" t="s">
        <v>61</v>
      </c>
      <c r="C30" s="34" t="s">
        <v>62</v>
      </c>
      <c r="D30" s="35" t="n">
        <v>1.421568</v>
      </c>
      <c r="E30" s="24" t="s">
        <v>40</v>
      </c>
      <c r="F30" s="34" t="n">
        <v>0</v>
      </c>
      <c r="G30" s="35" t="n">
        <f aca="false">D30-F30</f>
        <v>1.421568</v>
      </c>
      <c r="H30" s="36" t="n">
        <v>1.421568</v>
      </c>
      <c r="I30" s="37" t="s">
        <v>40</v>
      </c>
      <c r="J30" s="37" t="s">
        <v>40</v>
      </c>
      <c r="K30" s="36" t="n">
        <v>1.421568</v>
      </c>
      <c r="L30" s="37" t="s">
        <v>40</v>
      </c>
      <c r="M30" s="36" t="n">
        <f aca="false">P30</f>
        <v>1.421568</v>
      </c>
      <c r="N30" s="37" t="s">
        <v>40</v>
      </c>
      <c r="O30" s="37" t="s">
        <v>40</v>
      </c>
      <c r="P30" s="36" t="n">
        <v>1.421568</v>
      </c>
      <c r="Q30" s="37" t="s">
        <v>40</v>
      </c>
      <c r="R30" s="34" t="n">
        <v>0</v>
      </c>
      <c r="S30" s="23" t="n">
        <f aca="false">Y30</f>
        <v>0</v>
      </c>
      <c r="T30" s="24" t="n">
        <f aca="false">Z30</f>
        <v>0</v>
      </c>
      <c r="U30" s="37" t="s">
        <v>40</v>
      </c>
      <c r="V30" s="37" t="s">
        <v>40</v>
      </c>
      <c r="W30" s="37" t="s">
        <v>40</v>
      </c>
      <c r="X30" s="37" t="s">
        <v>40</v>
      </c>
      <c r="Y30" s="23" t="n">
        <f aca="false">H30-M30</f>
        <v>0</v>
      </c>
      <c r="Z30" s="24" t="n">
        <v>0</v>
      </c>
      <c r="AA30" s="37" t="s">
        <v>40</v>
      </c>
      <c r="AB30" s="37" t="s">
        <v>40</v>
      </c>
      <c r="AC30" s="38"/>
    </row>
    <row r="31" s="17" customFormat="true" ht="65.4" hidden="false" customHeight="true" outlineLevel="0" collapsed="false">
      <c r="A31" s="32" t="s">
        <v>57</v>
      </c>
      <c r="B31" s="33" t="s">
        <v>63</v>
      </c>
      <c r="C31" s="34" t="s">
        <v>64</v>
      </c>
      <c r="D31" s="35" t="n">
        <v>1.421568</v>
      </c>
      <c r="E31" s="24" t="s">
        <v>40</v>
      </c>
      <c r="F31" s="34" t="n">
        <v>0</v>
      </c>
      <c r="G31" s="35" t="n">
        <f aca="false">D31-F31</f>
        <v>1.421568</v>
      </c>
      <c r="H31" s="36" t="n">
        <v>1.421568</v>
      </c>
      <c r="I31" s="37" t="s">
        <v>40</v>
      </c>
      <c r="J31" s="37" t="s">
        <v>40</v>
      </c>
      <c r="K31" s="36" t="n">
        <v>1.421568</v>
      </c>
      <c r="L31" s="37" t="s">
        <v>40</v>
      </c>
      <c r="M31" s="36" t="n">
        <f aca="false">P31</f>
        <v>1.421568</v>
      </c>
      <c r="N31" s="37" t="s">
        <v>40</v>
      </c>
      <c r="O31" s="37" t="s">
        <v>40</v>
      </c>
      <c r="P31" s="36" t="n">
        <v>1.421568</v>
      </c>
      <c r="Q31" s="37" t="s">
        <v>40</v>
      </c>
      <c r="R31" s="34" t="n">
        <v>0</v>
      </c>
      <c r="S31" s="23" t="n">
        <f aca="false">Y31</f>
        <v>0</v>
      </c>
      <c r="T31" s="24" t="n">
        <f aca="false">Z31</f>
        <v>0</v>
      </c>
      <c r="U31" s="37" t="s">
        <v>40</v>
      </c>
      <c r="V31" s="37" t="s">
        <v>40</v>
      </c>
      <c r="W31" s="37" t="s">
        <v>40</v>
      </c>
      <c r="X31" s="37" t="s">
        <v>40</v>
      </c>
      <c r="Y31" s="23" t="n">
        <f aca="false">H31-M31</f>
        <v>0</v>
      </c>
      <c r="Z31" s="24" t="n">
        <v>0</v>
      </c>
      <c r="AA31" s="37" t="s">
        <v>40</v>
      </c>
      <c r="AB31" s="37" t="s">
        <v>40</v>
      </c>
      <c r="AC31" s="38"/>
    </row>
    <row r="32" s="17" customFormat="true" ht="78.6" hidden="false" customHeight="true" outlineLevel="0" collapsed="false">
      <c r="A32" s="32" t="s">
        <v>57</v>
      </c>
      <c r="B32" s="33" t="s">
        <v>65</v>
      </c>
      <c r="C32" s="34" t="s">
        <v>66</v>
      </c>
      <c r="D32" s="35" t="n">
        <v>1.421568</v>
      </c>
      <c r="E32" s="24" t="s">
        <v>40</v>
      </c>
      <c r="F32" s="34" t="n">
        <v>0</v>
      </c>
      <c r="G32" s="35" t="n">
        <f aca="false">D32-F32</f>
        <v>1.421568</v>
      </c>
      <c r="H32" s="35" t="n">
        <v>1.421568</v>
      </c>
      <c r="I32" s="37" t="s">
        <v>40</v>
      </c>
      <c r="J32" s="37" t="s">
        <v>40</v>
      </c>
      <c r="K32" s="35" t="n">
        <v>1.421568</v>
      </c>
      <c r="L32" s="37" t="s">
        <v>40</v>
      </c>
      <c r="M32" s="36" t="n">
        <f aca="false">P32</f>
        <v>0.262224</v>
      </c>
      <c r="N32" s="37" t="s">
        <v>40</v>
      </c>
      <c r="O32" s="37" t="s">
        <v>40</v>
      </c>
      <c r="P32" s="36" t="n">
        <v>0.262224</v>
      </c>
      <c r="Q32" s="37" t="s">
        <v>40</v>
      </c>
      <c r="R32" s="34" t="n">
        <v>0</v>
      </c>
      <c r="S32" s="23" t="n">
        <f aca="false">Y32</f>
        <v>1.159344</v>
      </c>
      <c r="T32" s="25" t="n">
        <f aca="false">Z32</f>
        <v>81.5538897893031</v>
      </c>
      <c r="U32" s="37" t="s">
        <v>40</v>
      </c>
      <c r="V32" s="37" t="s">
        <v>40</v>
      </c>
      <c r="W32" s="37" t="s">
        <v>40</v>
      </c>
      <c r="X32" s="37" t="s">
        <v>40</v>
      </c>
      <c r="Y32" s="23" t="n">
        <f aca="false">H32-M32</f>
        <v>1.159344</v>
      </c>
      <c r="Z32" s="24" t="n">
        <f aca="false">Y32/H32%</f>
        <v>81.5538897893031</v>
      </c>
      <c r="AA32" s="37" t="s">
        <v>40</v>
      </c>
      <c r="AB32" s="37" t="s">
        <v>40</v>
      </c>
      <c r="AC32" s="38" t="s">
        <v>67</v>
      </c>
    </row>
    <row r="33" s="17" customFormat="true" ht="81" hidden="false" customHeight="true" outlineLevel="0" collapsed="false">
      <c r="A33" s="32" t="s">
        <v>57</v>
      </c>
      <c r="B33" s="33" t="s">
        <v>68</v>
      </c>
      <c r="C33" s="34" t="s">
        <v>69</v>
      </c>
      <c r="D33" s="35" t="n">
        <v>1.421568</v>
      </c>
      <c r="E33" s="24" t="s">
        <v>40</v>
      </c>
      <c r="F33" s="34" t="n">
        <v>0</v>
      </c>
      <c r="G33" s="35" t="n">
        <f aca="false">D33-F33</f>
        <v>1.421568</v>
      </c>
      <c r="H33" s="35" t="n">
        <v>1.421568</v>
      </c>
      <c r="I33" s="37" t="s">
        <v>40</v>
      </c>
      <c r="J33" s="37" t="s">
        <v>40</v>
      </c>
      <c r="K33" s="35" t="n">
        <v>1.421568</v>
      </c>
      <c r="L33" s="37" t="s">
        <v>40</v>
      </c>
      <c r="M33" s="36" t="n">
        <f aca="false">P33</f>
        <v>0.262224</v>
      </c>
      <c r="N33" s="37" t="s">
        <v>40</v>
      </c>
      <c r="O33" s="37" t="s">
        <v>40</v>
      </c>
      <c r="P33" s="36" t="n">
        <v>0.262224</v>
      </c>
      <c r="Q33" s="37" t="s">
        <v>40</v>
      </c>
      <c r="R33" s="34" t="n">
        <v>0</v>
      </c>
      <c r="S33" s="23" t="n">
        <f aca="false">Y33</f>
        <v>1.159344</v>
      </c>
      <c r="T33" s="25" t="n">
        <f aca="false">Z33</f>
        <v>81.5538897893031</v>
      </c>
      <c r="U33" s="37" t="s">
        <v>40</v>
      </c>
      <c r="V33" s="37" t="s">
        <v>40</v>
      </c>
      <c r="W33" s="37" t="s">
        <v>40</v>
      </c>
      <c r="X33" s="37" t="s">
        <v>40</v>
      </c>
      <c r="Y33" s="23" t="n">
        <f aca="false">H33-M33</f>
        <v>1.159344</v>
      </c>
      <c r="Z33" s="24" t="n">
        <f aca="false">Y33/H33%</f>
        <v>81.5538897893031</v>
      </c>
      <c r="AA33" s="37" t="s">
        <v>40</v>
      </c>
      <c r="AB33" s="37" t="s">
        <v>40</v>
      </c>
      <c r="AC33" s="38" t="s">
        <v>67</v>
      </c>
    </row>
    <row r="34" s="17" customFormat="true" ht="76.8" hidden="false" customHeight="true" outlineLevel="0" collapsed="false">
      <c r="A34" s="32" t="s">
        <v>57</v>
      </c>
      <c r="B34" s="33" t="s">
        <v>70</v>
      </c>
      <c r="C34" s="34" t="s">
        <v>71</v>
      </c>
      <c r="D34" s="35" t="n">
        <v>1.421568</v>
      </c>
      <c r="E34" s="24" t="s">
        <v>40</v>
      </c>
      <c r="F34" s="34" t="n">
        <v>0</v>
      </c>
      <c r="G34" s="35" t="n">
        <f aca="false">D34-F34</f>
        <v>1.421568</v>
      </c>
      <c r="H34" s="36" t="n">
        <v>1.421568</v>
      </c>
      <c r="I34" s="37" t="s">
        <v>40</v>
      </c>
      <c r="J34" s="37" t="s">
        <v>40</v>
      </c>
      <c r="K34" s="36" t="n">
        <v>1.421568</v>
      </c>
      <c r="L34" s="37" t="s">
        <v>40</v>
      </c>
      <c r="M34" s="36" t="n">
        <f aca="false">P34</f>
        <v>1.421568</v>
      </c>
      <c r="N34" s="37" t="s">
        <v>40</v>
      </c>
      <c r="O34" s="37" t="s">
        <v>40</v>
      </c>
      <c r="P34" s="36" t="n">
        <v>1.421568</v>
      </c>
      <c r="Q34" s="37" t="s">
        <v>40</v>
      </c>
      <c r="R34" s="34" t="n">
        <v>0</v>
      </c>
      <c r="S34" s="23" t="n">
        <f aca="false">Y34</f>
        <v>0</v>
      </c>
      <c r="T34" s="24" t="n">
        <f aca="false">Z34</f>
        <v>0</v>
      </c>
      <c r="U34" s="37" t="s">
        <v>40</v>
      </c>
      <c r="V34" s="37" t="s">
        <v>40</v>
      </c>
      <c r="W34" s="37" t="s">
        <v>40</v>
      </c>
      <c r="X34" s="37" t="s">
        <v>40</v>
      </c>
      <c r="Y34" s="23" t="n">
        <f aca="false">H34-M34</f>
        <v>0</v>
      </c>
      <c r="Z34" s="24" t="n">
        <v>0</v>
      </c>
      <c r="AA34" s="37" t="s">
        <v>40</v>
      </c>
      <c r="AB34" s="37" t="s">
        <v>40</v>
      </c>
      <c r="AC34" s="38"/>
    </row>
    <row r="35" s="17" customFormat="true" ht="76.8" hidden="false" customHeight="true" outlineLevel="0" collapsed="false">
      <c r="A35" s="32" t="s">
        <v>57</v>
      </c>
      <c r="B35" s="33" t="s">
        <v>72</v>
      </c>
      <c r="C35" s="34" t="s">
        <v>73</v>
      </c>
      <c r="D35" s="35" t="n">
        <v>1.421568</v>
      </c>
      <c r="E35" s="24" t="s">
        <v>40</v>
      </c>
      <c r="F35" s="34" t="n">
        <v>0</v>
      </c>
      <c r="G35" s="35" t="n">
        <f aca="false">D35-F35</f>
        <v>1.421568</v>
      </c>
      <c r="H35" s="36" t="n">
        <v>1.421568</v>
      </c>
      <c r="I35" s="37" t="s">
        <v>40</v>
      </c>
      <c r="J35" s="37" t="s">
        <v>40</v>
      </c>
      <c r="K35" s="36" t="n">
        <v>1.421568</v>
      </c>
      <c r="L35" s="37" t="s">
        <v>40</v>
      </c>
      <c r="M35" s="36" t="n">
        <f aca="false">P35</f>
        <v>1.421568</v>
      </c>
      <c r="N35" s="37" t="s">
        <v>40</v>
      </c>
      <c r="O35" s="37" t="s">
        <v>40</v>
      </c>
      <c r="P35" s="36" t="n">
        <v>1.421568</v>
      </c>
      <c r="Q35" s="37" t="s">
        <v>40</v>
      </c>
      <c r="R35" s="34" t="n">
        <v>0</v>
      </c>
      <c r="S35" s="23" t="n">
        <f aca="false">Y35</f>
        <v>0</v>
      </c>
      <c r="T35" s="24" t="n">
        <f aca="false">Z35</f>
        <v>0</v>
      </c>
      <c r="U35" s="37" t="s">
        <v>40</v>
      </c>
      <c r="V35" s="37" t="s">
        <v>40</v>
      </c>
      <c r="W35" s="37" t="s">
        <v>40</v>
      </c>
      <c r="X35" s="37" t="s">
        <v>40</v>
      </c>
      <c r="Y35" s="23" t="n">
        <f aca="false">H35-M35</f>
        <v>0</v>
      </c>
      <c r="Z35" s="24" t="n">
        <v>0</v>
      </c>
      <c r="AA35" s="37" t="s">
        <v>40</v>
      </c>
      <c r="AB35" s="37" t="s">
        <v>40</v>
      </c>
      <c r="AC35" s="38"/>
    </row>
    <row r="36" s="17" customFormat="true" ht="88.2" hidden="false" customHeight="true" outlineLevel="0" collapsed="false">
      <c r="A36" s="32" t="s">
        <v>57</v>
      </c>
      <c r="B36" s="33" t="s">
        <v>74</v>
      </c>
      <c r="C36" s="34" t="s">
        <v>75</v>
      </c>
      <c r="D36" s="35" t="n">
        <v>1.647564</v>
      </c>
      <c r="E36" s="24" t="s">
        <v>40</v>
      </c>
      <c r="F36" s="34" t="n">
        <v>0</v>
      </c>
      <c r="G36" s="35" t="n">
        <f aca="false">D36-F36</f>
        <v>1.647564</v>
      </c>
      <c r="H36" s="36" t="n">
        <v>1.647564</v>
      </c>
      <c r="I36" s="37" t="s">
        <v>40</v>
      </c>
      <c r="J36" s="37" t="s">
        <v>40</v>
      </c>
      <c r="K36" s="36" t="n">
        <v>1.647564</v>
      </c>
      <c r="L36" s="37" t="s">
        <v>40</v>
      </c>
      <c r="M36" s="36" t="n">
        <f aca="false">P36</f>
        <v>1.647564</v>
      </c>
      <c r="N36" s="37" t="s">
        <v>40</v>
      </c>
      <c r="O36" s="37" t="s">
        <v>40</v>
      </c>
      <c r="P36" s="36" t="n">
        <v>1.647564</v>
      </c>
      <c r="Q36" s="37" t="s">
        <v>40</v>
      </c>
      <c r="R36" s="34" t="n">
        <v>0</v>
      </c>
      <c r="S36" s="23" t="n">
        <f aca="false">Y36</f>
        <v>0</v>
      </c>
      <c r="T36" s="24" t="n">
        <f aca="false">Z36</f>
        <v>0</v>
      </c>
      <c r="U36" s="37" t="s">
        <v>40</v>
      </c>
      <c r="V36" s="37" t="s">
        <v>40</v>
      </c>
      <c r="W36" s="37" t="s">
        <v>40</v>
      </c>
      <c r="X36" s="37" t="s">
        <v>40</v>
      </c>
      <c r="Y36" s="23" t="n">
        <f aca="false">H36-M36</f>
        <v>0</v>
      </c>
      <c r="Z36" s="24" t="n">
        <v>0</v>
      </c>
      <c r="AA36" s="37" t="s">
        <v>40</v>
      </c>
      <c r="AB36" s="37" t="s">
        <v>40</v>
      </c>
      <c r="AC36" s="38"/>
    </row>
    <row r="37" s="17" customFormat="true" ht="85.8" hidden="false" customHeight="true" outlineLevel="0" collapsed="false">
      <c r="A37" s="32" t="s">
        <v>57</v>
      </c>
      <c r="B37" s="33" t="s">
        <v>76</v>
      </c>
      <c r="C37" s="34" t="s">
        <v>77</v>
      </c>
      <c r="D37" s="35" t="n">
        <v>1.647564</v>
      </c>
      <c r="E37" s="24" t="s">
        <v>40</v>
      </c>
      <c r="F37" s="34" t="n">
        <v>0</v>
      </c>
      <c r="G37" s="35" t="n">
        <f aca="false">D37-F37</f>
        <v>1.647564</v>
      </c>
      <c r="H37" s="36" t="n">
        <v>1.647564</v>
      </c>
      <c r="I37" s="37" t="s">
        <v>40</v>
      </c>
      <c r="J37" s="37" t="s">
        <v>40</v>
      </c>
      <c r="K37" s="36" t="n">
        <v>1.647564</v>
      </c>
      <c r="L37" s="37" t="s">
        <v>40</v>
      </c>
      <c r="M37" s="36" t="n">
        <f aca="false">P37</f>
        <v>1.647564</v>
      </c>
      <c r="N37" s="37" t="s">
        <v>40</v>
      </c>
      <c r="O37" s="37" t="s">
        <v>40</v>
      </c>
      <c r="P37" s="36" t="n">
        <v>1.647564</v>
      </c>
      <c r="Q37" s="37" t="s">
        <v>40</v>
      </c>
      <c r="R37" s="34" t="n">
        <v>0</v>
      </c>
      <c r="S37" s="23" t="n">
        <f aca="false">Y37</f>
        <v>0</v>
      </c>
      <c r="T37" s="24" t="n">
        <f aca="false">Z37</f>
        <v>0</v>
      </c>
      <c r="U37" s="37" t="s">
        <v>40</v>
      </c>
      <c r="V37" s="37" t="s">
        <v>40</v>
      </c>
      <c r="W37" s="37" t="s">
        <v>40</v>
      </c>
      <c r="X37" s="37" t="s">
        <v>40</v>
      </c>
      <c r="Y37" s="23" t="n">
        <f aca="false">H37-M37</f>
        <v>0</v>
      </c>
      <c r="Z37" s="24" t="n">
        <v>0</v>
      </c>
      <c r="AA37" s="37" t="s">
        <v>40</v>
      </c>
      <c r="AB37" s="37" t="s">
        <v>40</v>
      </c>
      <c r="AC37" s="38"/>
    </row>
    <row r="38" s="17" customFormat="true" ht="82.8" hidden="false" customHeight="true" outlineLevel="0" collapsed="false">
      <c r="A38" s="32" t="s">
        <v>57</v>
      </c>
      <c r="B38" s="33" t="s">
        <v>78</v>
      </c>
      <c r="C38" s="34" t="s">
        <v>79</v>
      </c>
      <c r="D38" s="35" t="n">
        <v>1.647564</v>
      </c>
      <c r="E38" s="24" t="s">
        <v>40</v>
      </c>
      <c r="F38" s="34" t="n">
        <v>0</v>
      </c>
      <c r="G38" s="35" t="n">
        <f aca="false">D38-F38</f>
        <v>1.647564</v>
      </c>
      <c r="H38" s="36" t="n">
        <v>1.647564</v>
      </c>
      <c r="I38" s="37" t="s">
        <v>40</v>
      </c>
      <c r="J38" s="37" t="s">
        <v>40</v>
      </c>
      <c r="K38" s="36" t="n">
        <v>1.647564</v>
      </c>
      <c r="L38" s="37" t="s">
        <v>40</v>
      </c>
      <c r="M38" s="36" t="n">
        <f aca="false">P38</f>
        <v>1.647564</v>
      </c>
      <c r="N38" s="37" t="s">
        <v>40</v>
      </c>
      <c r="O38" s="37" t="s">
        <v>40</v>
      </c>
      <c r="P38" s="36" t="n">
        <v>1.647564</v>
      </c>
      <c r="Q38" s="37" t="s">
        <v>40</v>
      </c>
      <c r="R38" s="34" t="n">
        <v>0</v>
      </c>
      <c r="S38" s="23" t="n">
        <f aca="false">Y38</f>
        <v>0</v>
      </c>
      <c r="T38" s="24" t="n">
        <f aca="false">Z38</f>
        <v>0</v>
      </c>
      <c r="U38" s="37" t="s">
        <v>40</v>
      </c>
      <c r="V38" s="37" t="s">
        <v>40</v>
      </c>
      <c r="W38" s="37" t="s">
        <v>40</v>
      </c>
      <c r="X38" s="37" t="s">
        <v>40</v>
      </c>
      <c r="Y38" s="23" t="n">
        <f aca="false">H38-M38</f>
        <v>0</v>
      </c>
      <c r="Z38" s="24" t="n">
        <v>0</v>
      </c>
      <c r="AA38" s="37" t="s">
        <v>40</v>
      </c>
      <c r="AB38" s="37" t="s">
        <v>40</v>
      </c>
      <c r="AC38" s="38"/>
    </row>
    <row r="39" s="17" customFormat="true" ht="94.2" hidden="false" customHeight="true" outlineLevel="0" collapsed="false">
      <c r="A39" s="32" t="s">
        <v>57</v>
      </c>
      <c r="B39" s="33" t="s">
        <v>80</v>
      </c>
      <c r="C39" s="34" t="s">
        <v>81</v>
      </c>
      <c r="D39" s="35" t="n">
        <v>1.647564</v>
      </c>
      <c r="E39" s="24" t="s">
        <v>40</v>
      </c>
      <c r="F39" s="34" t="n">
        <v>0</v>
      </c>
      <c r="G39" s="35" t="n">
        <f aca="false">D39-F39</f>
        <v>1.647564</v>
      </c>
      <c r="H39" s="36" t="n">
        <v>1.647564</v>
      </c>
      <c r="I39" s="37" t="s">
        <v>40</v>
      </c>
      <c r="J39" s="37" t="s">
        <v>40</v>
      </c>
      <c r="K39" s="36" t="n">
        <v>1.647564</v>
      </c>
      <c r="L39" s="37" t="s">
        <v>40</v>
      </c>
      <c r="M39" s="36" t="n">
        <f aca="false">P39</f>
        <v>1.647564</v>
      </c>
      <c r="N39" s="37" t="s">
        <v>40</v>
      </c>
      <c r="O39" s="37" t="s">
        <v>40</v>
      </c>
      <c r="P39" s="36" t="n">
        <v>1.647564</v>
      </c>
      <c r="Q39" s="37" t="s">
        <v>40</v>
      </c>
      <c r="R39" s="34" t="n">
        <v>0</v>
      </c>
      <c r="S39" s="23" t="n">
        <f aca="false">Y39</f>
        <v>0</v>
      </c>
      <c r="T39" s="24" t="n">
        <f aca="false">Z39</f>
        <v>0</v>
      </c>
      <c r="U39" s="37" t="s">
        <v>40</v>
      </c>
      <c r="V39" s="37" t="s">
        <v>40</v>
      </c>
      <c r="W39" s="37" t="s">
        <v>40</v>
      </c>
      <c r="X39" s="37" t="s">
        <v>40</v>
      </c>
      <c r="Y39" s="23" t="n">
        <f aca="false">H39-M39</f>
        <v>0</v>
      </c>
      <c r="Z39" s="24" t="n">
        <v>0</v>
      </c>
      <c r="AA39" s="37" t="s">
        <v>40</v>
      </c>
      <c r="AB39" s="37" t="s">
        <v>40</v>
      </c>
      <c r="AC39" s="38"/>
    </row>
    <row r="40" s="17" customFormat="true" ht="110.4" hidden="false" customHeight="true" outlineLevel="0" collapsed="false">
      <c r="A40" s="32" t="s">
        <v>57</v>
      </c>
      <c r="B40" s="33" t="s">
        <v>82</v>
      </c>
      <c r="C40" s="34" t="s">
        <v>83</v>
      </c>
      <c r="D40" s="35" t="n">
        <v>1.647564</v>
      </c>
      <c r="E40" s="24" t="s">
        <v>40</v>
      </c>
      <c r="F40" s="34" t="n">
        <v>0</v>
      </c>
      <c r="G40" s="35" t="n">
        <f aca="false">D40-F40</f>
        <v>1.647564</v>
      </c>
      <c r="H40" s="36" t="n">
        <v>1.647564</v>
      </c>
      <c r="I40" s="37" t="s">
        <v>40</v>
      </c>
      <c r="J40" s="37" t="s">
        <v>40</v>
      </c>
      <c r="K40" s="36" t="n">
        <v>1.647564</v>
      </c>
      <c r="L40" s="37" t="s">
        <v>40</v>
      </c>
      <c r="M40" s="36" t="n">
        <f aca="false">P40</f>
        <v>1.647564</v>
      </c>
      <c r="N40" s="37" t="s">
        <v>40</v>
      </c>
      <c r="O40" s="37" t="s">
        <v>40</v>
      </c>
      <c r="P40" s="36" t="n">
        <v>1.647564</v>
      </c>
      <c r="Q40" s="37" t="s">
        <v>40</v>
      </c>
      <c r="R40" s="34" t="n">
        <v>0</v>
      </c>
      <c r="S40" s="23" t="n">
        <f aca="false">Y40</f>
        <v>0</v>
      </c>
      <c r="T40" s="24" t="n">
        <f aca="false">Z40</f>
        <v>0</v>
      </c>
      <c r="U40" s="37" t="s">
        <v>40</v>
      </c>
      <c r="V40" s="37" t="s">
        <v>40</v>
      </c>
      <c r="W40" s="37" t="s">
        <v>40</v>
      </c>
      <c r="X40" s="37" t="s">
        <v>40</v>
      </c>
      <c r="Y40" s="23" t="n">
        <f aca="false">H40-M40</f>
        <v>0</v>
      </c>
      <c r="Z40" s="24" t="n">
        <v>0</v>
      </c>
      <c r="AA40" s="37" t="s">
        <v>40</v>
      </c>
      <c r="AB40" s="37" t="s">
        <v>40</v>
      </c>
      <c r="AC40" s="39"/>
    </row>
    <row r="41" s="17" customFormat="true" ht="75" hidden="false" customHeight="true" outlineLevel="0" collapsed="false">
      <c r="A41" s="32" t="s">
        <v>57</v>
      </c>
      <c r="B41" s="33" t="s">
        <v>84</v>
      </c>
      <c r="C41" s="34" t="s">
        <v>85</v>
      </c>
      <c r="D41" s="35" t="n">
        <v>1.496052</v>
      </c>
      <c r="E41" s="24" t="s">
        <v>40</v>
      </c>
      <c r="F41" s="34" t="n">
        <v>0</v>
      </c>
      <c r="G41" s="35" t="n">
        <f aca="false">D41-F41</f>
        <v>1.496052</v>
      </c>
      <c r="H41" s="36" t="n">
        <v>1.496052</v>
      </c>
      <c r="I41" s="37" t="s">
        <v>40</v>
      </c>
      <c r="J41" s="37" t="s">
        <v>40</v>
      </c>
      <c r="K41" s="36" t="n">
        <v>1.496052</v>
      </c>
      <c r="L41" s="37" t="s">
        <v>40</v>
      </c>
      <c r="M41" s="36" t="n">
        <f aca="false">P41</f>
        <v>1.496052</v>
      </c>
      <c r="N41" s="37" t="s">
        <v>40</v>
      </c>
      <c r="O41" s="37" t="s">
        <v>40</v>
      </c>
      <c r="P41" s="36" t="n">
        <v>1.496052</v>
      </c>
      <c r="Q41" s="37" t="s">
        <v>40</v>
      </c>
      <c r="R41" s="34" t="n">
        <v>0</v>
      </c>
      <c r="S41" s="23" t="n">
        <f aca="false">Y41</f>
        <v>0</v>
      </c>
      <c r="T41" s="24" t="n">
        <f aca="false">Z41</f>
        <v>0</v>
      </c>
      <c r="U41" s="37" t="s">
        <v>40</v>
      </c>
      <c r="V41" s="37" t="s">
        <v>40</v>
      </c>
      <c r="W41" s="37" t="s">
        <v>40</v>
      </c>
      <c r="X41" s="37" t="s">
        <v>40</v>
      </c>
      <c r="Y41" s="23" t="n">
        <f aca="false">H41-M41</f>
        <v>0</v>
      </c>
      <c r="Z41" s="24" t="n">
        <v>0</v>
      </c>
      <c r="AA41" s="37" t="s">
        <v>40</v>
      </c>
      <c r="AB41" s="37" t="s">
        <v>40</v>
      </c>
      <c r="AC41" s="40"/>
    </row>
    <row r="42" s="17" customFormat="true" ht="86.4" hidden="false" customHeight="true" outlineLevel="0" collapsed="false">
      <c r="A42" s="32" t="s">
        <v>57</v>
      </c>
      <c r="B42" s="33" t="s">
        <v>86</v>
      </c>
      <c r="C42" s="34" t="s">
        <v>87</v>
      </c>
      <c r="D42" s="35" t="n">
        <v>1.496052</v>
      </c>
      <c r="E42" s="24" t="s">
        <v>40</v>
      </c>
      <c r="F42" s="34" t="n">
        <v>0</v>
      </c>
      <c r="G42" s="35" t="n">
        <f aca="false">D42-F42</f>
        <v>1.496052</v>
      </c>
      <c r="H42" s="35" t="n">
        <v>1.496052</v>
      </c>
      <c r="I42" s="37" t="s">
        <v>40</v>
      </c>
      <c r="J42" s="37" t="s">
        <v>40</v>
      </c>
      <c r="K42" s="35" t="n">
        <v>1.496052</v>
      </c>
      <c r="L42" s="37" t="s">
        <v>40</v>
      </c>
      <c r="M42" s="36" t="n">
        <f aca="false">P42</f>
        <v>0.276</v>
      </c>
      <c r="N42" s="37" t="s">
        <v>40</v>
      </c>
      <c r="O42" s="37" t="s">
        <v>40</v>
      </c>
      <c r="P42" s="36" t="n">
        <v>0.276</v>
      </c>
      <c r="Q42" s="37" t="s">
        <v>40</v>
      </c>
      <c r="R42" s="34" t="n">
        <v>0</v>
      </c>
      <c r="S42" s="23" t="n">
        <f aca="false">Y42</f>
        <v>1.220052</v>
      </c>
      <c r="T42" s="25" t="n">
        <f aca="false">Z42</f>
        <v>81.5514433990262</v>
      </c>
      <c r="U42" s="37" t="s">
        <v>40</v>
      </c>
      <c r="V42" s="37" t="s">
        <v>40</v>
      </c>
      <c r="W42" s="37" t="s">
        <v>40</v>
      </c>
      <c r="X42" s="37" t="s">
        <v>40</v>
      </c>
      <c r="Y42" s="23" t="n">
        <f aca="false">H42-M42</f>
        <v>1.220052</v>
      </c>
      <c r="Z42" s="24" t="n">
        <f aca="false">Y42/H42%</f>
        <v>81.5514433990262</v>
      </c>
      <c r="AA42" s="37" t="s">
        <v>40</v>
      </c>
      <c r="AB42" s="37" t="s">
        <v>40</v>
      </c>
      <c r="AC42" s="40" t="s">
        <v>67</v>
      </c>
    </row>
    <row r="43" s="17" customFormat="true" ht="75" hidden="false" customHeight="true" outlineLevel="0" collapsed="false">
      <c r="A43" s="32" t="s">
        <v>57</v>
      </c>
      <c r="B43" s="33" t="s">
        <v>88</v>
      </c>
      <c r="C43" s="34" t="s">
        <v>89</v>
      </c>
      <c r="D43" s="35" t="n">
        <v>1.421568</v>
      </c>
      <c r="E43" s="24" t="s">
        <v>40</v>
      </c>
      <c r="F43" s="34" t="n">
        <v>0</v>
      </c>
      <c r="G43" s="35" t="n">
        <f aca="false">D43-F43</f>
        <v>1.421568</v>
      </c>
      <c r="H43" s="36" t="n">
        <v>1.42152</v>
      </c>
      <c r="I43" s="37" t="s">
        <v>40</v>
      </c>
      <c r="J43" s="37" t="s">
        <v>40</v>
      </c>
      <c r="K43" s="36" t="n">
        <v>1.42152</v>
      </c>
      <c r="L43" s="37" t="s">
        <v>40</v>
      </c>
      <c r="M43" s="36" t="n">
        <f aca="false">P43</f>
        <v>1.42152</v>
      </c>
      <c r="N43" s="37" t="s">
        <v>40</v>
      </c>
      <c r="O43" s="37" t="s">
        <v>40</v>
      </c>
      <c r="P43" s="36" t="n">
        <v>1.42152</v>
      </c>
      <c r="Q43" s="37" t="s">
        <v>40</v>
      </c>
      <c r="R43" s="34" t="n">
        <v>0</v>
      </c>
      <c r="S43" s="23" t="n">
        <f aca="false">Y43</f>
        <v>0</v>
      </c>
      <c r="T43" s="24" t="n">
        <f aca="false">Z43</f>
        <v>0</v>
      </c>
      <c r="U43" s="37" t="s">
        <v>40</v>
      </c>
      <c r="V43" s="37" t="s">
        <v>40</v>
      </c>
      <c r="W43" s="37" t="s">
        <v>40</v>
      </c>
      <c r="X43" s="37" t="s">
        <v>40</v>
      </c>
      <c r="Y43" s="23" t="n">
        <f aca="false">H43-M43</f>
        <v>0</v>
      </c>
      <c r="Z43" s="24" t="n">
        <v>0</v>
      </c>
      <c r="AA43" s="37" t="s">
        <v>40</v>
      </c>
      <c r="AB43" s="37" t="s">
        <v>40</v>
      </c>
      <c r="AC43" s="40"/>
    </row>
    <row r="44" s="17" customFormat="true" ht="88.2" hidden="false" customHeight="true" outlineLevel="0" collapsed="false">
      <c r="A44" s="32" t="s">
        <v>57</v>
      </c>
      <c r="B44" s="33" t="s">
        <v>90</v>
      </c>
      <c r="C44" s="34" t="s">
        <v>91</v>
      </c>
      <c r="D44" s="35" t="n">
        <v>1.421568</v>
      </c>
      <c r="E44" s="24" t="s">
        <v>40</v>
      </c>
      <c r="F44" s="34" t="n">
        <v>0</v>
      </c>
      <c r="G44" s="35" t="n">
        <f aca="false">D44-F44</f>
        <v>1.421568</v>
      </c>
      <c r="H44" s="35" t="n">
        <v>1.421568</v>
      </c>
      <c r="I44" s="37" t="s">
        <v>40</v>
      </c>
      <c r="J44" s="37" t="s">
        <v>40</v>
      </c>
      <c r="K44" s="35" t="n">
        <v>1.421568</v>
      </c>
      <c r="L44" s="37" t="s">
        <v>40</v>
      </c>
      <c r="M44" s="36" t="n">
        <f aca="false">P44</f>
        <v>1.233</v>
      </c>
      <c r="N44" s="37" t="s">
        <v>40</v>
      </c>
      <c r="O44" s="37" t="s">
        <v>40</v>
      </c>
      <c r="P44" s="36" t="n">
        <v>1.233</v>
      </c>
      <c r="Q44" s="37" t="s">
        <v>40</v>
      </c>
      <c r="R44" s="34" t="n">
        <v>0</v>
      </c>
      <c r="S44" s="23" t="n">
        <f aca="false">Y44</f>
        <v>0.188568</v>
      </c>
      <c r="T44" s="25" t="n">
        <f aca="false">Z44</f>
        <v>13.2647893030794</v>
      </c>
      <c r="U44" s="37" t="s">
        <v>40</v>
      </c>
      <c r="V44" s="37" t="s">
        <v>40</v>
      </c>
      <c r="W44" s="37" t="s">
        <v>40</v>
      </c>
      <c r="X44" s="37" t="s">
        <v>40</v>
      </c>
      <c r="Y44" s="23" t="n">
        <f aca="false">H44-M44</f>
        <v>0.188568</v>
      </c>
      <c r="Z44" s="24" t="n">
        <f aca="false">Y44/H44%</f>
        <v>13.2647893030794</v>
      </c>
      <c r="AA44" s="37" t="s">
        <v>40</v>
      </c>
      <c r="AB44" s="37" t="s">
        <v>40</v>
      </c>
      <c r="AC44" s="40" t="s">
        <v>67</v>
      </c>
    </row>
    <row r="45" s="17" customFormat="true" ht="90.6" hidden="false" customHeight="true" outlineLevel="0" collapsed="false">
      <c r="A45" s="32" t="s">
        <v>57</v>
      </c>
      <c r="B45" s="33" t="s">
        <v>92</v>
      </c>
      <c r="C45" s="34" t="s">
        <v>93</v>
      </c>
      <c r="D45" s="35" t="n">
        <v>1.496052</v>
      </c>
      <c r="E45" s="24" t="s">
        <v>40</v>
      </c>
      <c r="F45" s="34" t="n">
        <v>0</v>
      </c>
      <c r="G45" s="35" t="n">
        <f aca="false">D45-F45</f>
        <v>1.496052</v>
      </c>
      <c r="H45" s="35" t="n">
        <v>1.496052</v>
      </c>
      <c r="I45" s="37" t="s">
        <v>40</v>
      </c>
      <c r="J45" s="37" t="s">
        <v>40</v>
      </c>
      <c r="K45" s="35" t="n">
        <v>1.496052</v>
      </c>
      <c r="L45" s="37" t="s">
        <v>40</v>
      </c>
      <c r="M45" s="36" t="n">
        <f aca="false">P45</f>
        <v>0.275964</v>
      </c>
      <c r="N45" s="37" t="s">
        <v>40</v>
      </c>
      <c r="O45" s="37" t="s">
        <v>40</v>
      </c>
      <c r="P45" s="36" t="n">
        <v>0.275964</v>
      </c>
      <c r="Q45" s="37" t="s">
        <v>40</v>
      </c>
      <c r="R45" s="34" t="n">
        <v>0</v>
      </c>
      <c r="S45" s="23" t="n">
        <f aca="false">Y45</f>
        <v>1.220088</v>
      </c>
      <c r="T45" s="25" t="n">
        <f aca="false">Z45</f>
        <v>81.5538497324959</v>
      </c>
      <c r="U45" s="37" t="s">
        <v>40</v>
      </c>
      <c r="V45" s="37" t="s">
        <v>40</v>
      </c>
      <c r="W45" s="37" t="s">
        <v>40</v>
      </c>
      <c r="X45" s="37" t="s">
        <v>40</v>
      </c>
      <c r="Y45" s="23" t="n">
        <f aca="false">H45-M45</f>
        <v>1.220088</v>
      </c>
      <c r="Z45" s="24" t="n">
        <f aca="false">Y45/H45%</f>
        <v>81.5538497324959</v>
      </c>
      <c r="AA45" s="37" t="s">
        <v>40</v>
      </c>
      <c r="AB45" s="37" t="s">
        <v>40</v>
      </c>
      <c r="AC45" s="40" t="s">
        <v>67</v>
      </c>
    </row>
    <row r="46" customFormat="false" ht="9.9" hidden="false" customHeight="true" outlineLevel="0" collapsed="false"/>
    <row r="47" s="2" customFormat="true" ht="9.6" hidden="false" customHeight="false" outlineLevel="0" collapsed="false">
      <c r="A47" s="2" t="s">
        <v>94</v>
      </c>
    </row>
    <row r="48" s="2" customFormat="true" ht="9.6" hidden="false" customHeight="false" outlineLevel="0" collapsed="false">
      <c r="A48" s="2" t="s">
        <v>95</v>
      </c>
    </row>
    <row r="49" s="2" customFormat="true" ht="9.6" hidden="false" customHeight="false" outlineLevel="0" collapsed="false">
      <c r="A49" s="2" t="s">
        <v>96</v>
      </c>
    </row>
  </sheetData>
  <mergeCells count="37">
    <mergeCell ref="Z2:AC2"/>
    <mergeCell ref="A3:AC3"/>
    <mergeCell ref="J4:K4"/>
    <mergeCell ref="H6:P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B19:C19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02-25T07:11:23Z</cp:lastPrinted>
  <dcterms:modified xsi:type="dcterms:W3CDTF">2020-02-25T07:25:11Z</dcterms:modified>
  <cp:revision>0</cp:revision>
  <dc:subject/>
  <dc:title/>
</cp:coreProperties>
</file>